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J$175</definedName>
    <definedName function="false" hidden="false" localSheetId="0" name="_xlnm.Print_Titles" vbProcedure="false">свод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                                                                                                                                                                                Утверждаю:</t>
  </si>
  <si>
    <r>
      <rPr>
        <sz val="14"/>
        <rFont val="Times New Roman"/>
        <family val="1"/>
      </rPr>
      <t xml:space="preserve">                                                                                                                                                     </t>
    </r>
    <r>
      <rPr>
        <sz val="12"/>
        <rFont val="Times New Roman"/>
        <family val="1"/>
      </rPr>
      <t xml:space="preserve">Директор департамента образования</t>
    </r>
  </si>
  <si>
    <r>
      <rPr>
        <sz val="14"/>
        <rFont val="Times New Roman"/>
        <family val="1"/>
      </rPr>
      <t xml:space="preserve">                                                                                </t>
    </r>
    <r>
      <rPr>
        <sz val="12"/>
        <rFont val="Times New Roman"/>
        <family val="1"/>
      </rPr>
      <t xml:space="preserve">_______________           С.И. Лобанов</t>
    </r>
  </si>
  <si>
    <r>
      <rPr>
        <sz val="14"/>
        <rFont val="Times New Roman"/>
        <family val="1"/>
      </rPr>
      <t xml:space="preserve">                                                 </t>
    </r>
    <r>
      <rPr>
        <sz val="12"/>
        <rFont val="Times New Roman"/>
        <family val="1"/>
      </rPr>
      <t xml:space="preserve">____.12.2008 г.</t>
    </r>
  </si>
  <si>
    <t xml:space="preserve">Перечень мероприятий с участием школьников города Сарова,                                                                                             финансируемых в рамках программы "Дети Сарова" в 2009 году</t>
  </si>
  <si>
    <t xml:space="preserve">№ п/п</t>
  </si>
  <si>
    <t xml:space="preserve">ОУ</t>
  </si>
  <si>
    <t xml:space="preserve">Название мероприятия</t>
  </si>
  <si>
    <t xml:space="preserve">Наименование расходов</t>
  </si>
  <si>
    <t xml:space="preserve">количество</t>
  </si>
  <si>
    <t xml:space="preserve">Цена за ед.</t>
  </si>
  <si>
    <t xml:space="preserve">Сумма </t>
  </si>
  <si>
    <t xml:space="preserve">Примечания</t>
  </si>
  <si>
    <t xml:space="preserve">Сумма по ОУ</t>
  </si>
  <si>
    <t xml:space="preserve">Городская олимпиада школьников по информатике</t>
  </si>
  <si>
    <t xml:space="preserve">Проезд до места и обратно (дети, руководитель)</t>
  </si>
  <si>
    <t xml:space="preserve">Н. Новгород</t>
  </si>
  <si>
    <t xml:space="preserve">Суточные руководителя</t>
  </si>
  <si>
    <t xml:space="preserve">Проживание</t>
  </si>
  <si>
    <t xml:space="preserve">ИТОГО:</t>
  </si>
  <si>
    <t xml:space="preserve">Городской конкурс творческих работ по информатике</t>
  </si>
  <si>
    <t xml:space="preserve">Подарки для призёров</t>
  </si>
  <si>
    <t xml:space="preserve">Саров</t>
  </si>
  <si>
    <t xml:space="preserve">Олимпиада по физике памяти профессора И.В. Савельева</t>
  </si>
  <si>
    <t xml:space="preserve">Проезд до места и обратно представителя МИФИ</t>
  </si>
  <si>
    <t xml:space="preserve">Суточные представителя МИФИ</t>
  </si>
  <si>
    <t xml:space="preserve">Северо-западная олимпиада школьников по физике</t>
  </si>
  <si>
    <t xml:space="preserve">Санкт-Петербург </t>
  </si>
  <si>
    <t xml:space="preserve">4х2</t>
  </si>
  <si>
    <t xml:space="preserve">Московская областная олимпиада школьников по физике и математике</t>
  </si>
  <si>
    <t xml:space="preserve">Услуги по изготовлению оборудования</t>
  </si>
  <si>
    <t xml:space="preserve">Саров  </t>
  </si>
  <si>
    <t xml:space="preserve">Московская городская олимпиада школьников по физике и математике</t>
  </si>
  <si>
    <t xml:space="preserve">Проезд до места и обратно представителя МГУ</t>
  </si>
  <si>
    <t xml:space="preserve">Суточные представителя МГУ</t>
  </si>
  <si>
    <t xml:space="preserve">3х2</t>
  </si>
  <si>
    <t xml:space="preserve">Школа "Юный математик"</t>
  </si>
  <si>
    <t xml:space="preserve">Проезд до места и обратно преподавателя</t>
  </si>
  <si>
    <t xml:space="preserve">Оплата работы преподавателя</t>
  </si>
  <si>
    <t xml:space="preserve">Школа "Юный программист"</t>
  </si>
  <si>
    <t xml:space="preserve">Олимпиада школьников по физике памяти А.Д. Сахарова</t>
  </si>
  <si>
    <t xml:space="preserve">Торжественный прием главой администрации г. Сарова победителей и призеров регионального и заключительного этапов Всероссийской олимпиады школьников</t>
  </si>
  <si>
    <t xml:space="preserve">Приобретение подарков для призёров</t>
  </si>
  <si>
    <t xml:space="preserve">Приобретение подарков для учителей</t>
  </si>
  <si>
    <t xml:space="preserve">Приобретение цветов для учителей</t>
  </si>
  <si>
    <t xml:space="preserve">Услуги по изготовлению пригласительных билетов</t>
  </si>
  <si>
    <t xml:space="preserve">Фотоуслуги</t>
  </si>
  <si>
    <t xml:space="preserve">Услуги по оформлению зала</t>
  </si>
  <si>
    <t xml:space="preserve">Услуги сценариста</t>
  </si>
  <si>
    <t xml:space="preserve">Услуги звукооператора</t>
  </si>
  <si>
    <t xml:space="preserve">Изготовление дипломов победителей и призеров муниципального этапа</t>
  </si>
  <si>
    <t xml:space="preserve">Выпуск сборника "Саровский олимпийский вестник 2"</t>
  </si>
  <si>
    <t xml:space="preserve">Участие в региональном этапе всероссийской олимпиады школьников</t>
  </si>
  <si>
    <t xml:space="preserve">Проезд до места и обратно школьников</t>
  </si>
  <si>
    <t xml:space="preserve">Н.Новгород</t>
  </si>
  <si>
    <t xml:space="preserve">Проезд до места и обратно сопровождающих</t>
  </si>
  <si>
    <t xml:space="preserve">Суточные сопровождающих</t>
  </si>
  <si>
    <t xml:space="preserve">инт. 1</t>
  </si>
  <si>
    <t xml:space="preserve">Межрегиональная Зимняя школа "Учитель года - 2009"</t>
  </si>
  <si>
    <t xml:space="preserve">Екатеринбург</t>
  </si>
  <si>
    <t xml:space="preserve">Оргвзнос</t>
  </si>
  <si>
    <t xml:space="preserve">Всероссийская олимпиада научно-исследовательских проектов школьников "Созвездие"</t>
  </si>
  <si>
    <t xml:space="preserve">Королёв</t>
  </si>
  <si>
    <t xml:space="preserve">Летняя школа "Учитель года" (Межрегиональная экспедиция школьников России)</t>
  </si>
  <si>
    <t xml:space="preserve">Сатка Челябинской области</t>
  </si>
  <si>
    <t xml:space="preserve">Конференция Ассоциированных школ ЮНЕСКО "Великий волжский речной путь"</t>
  </si>
  <si>
    <t xml:space="preserve">Кострома</t>
  </si>
  <si>
    <t xml:space="preserve">Проживание детей</t>
  </si>
  <si>
    <t xml:space="preserve">Проживание руководителя</t>
  </si>
  <si>
    <t xml:space="preserve">СЮТ</t>
  </si>
  <si>
    <t xml:space="preserve">Чемпионат и Первенство Приволжского Федерального округа по судомодельному спорту</t>
  </si>
  <si>
    <t xml:space="preserve">Проезд до места и обратно (ребенок, руководитель)</t>
  </si>
  <si>
    <t xml:space="preserve">Казань</t>
  </si>
  <si>
    <t xml:space="preserve">Проживание (ребенок, руководитель)</t>
  </si>
  <si>
    <t xml:space="preserve">Чемпионат России по судомодельному спорту</t>
  </si>
  <si>
    <t xml:space="preserve">Коломна</t>
  </si>
  <si>
    <t xml:space="preserve">Всероссийский конкурс "Гренадёры, вперед!"</t>
  </si>
  <si>
    <t xml:space="preserve">Москва</t>
  </si>
  <si>
    <t xml:space="preserve">ДДТ</t>
  </si>
  <si>
    <t xml:space="preserve">ХI Российские чтения-конкурс памяти С.А. Каплана</t>
  </si>
  <si>
    <t xml:space="preserve">Зелёный город Нижегор. области</t>
  </si>
  <si>
    <t xml:space="preserve">Всероссийский конкурс достижений талантливой молодежи "Национальное достояние России"</t>
  </si>
  <si>
    <t xml:space="preserve">Оргвзнос на ребенка</t>
  </si>
  <si>
    <t xml:space="preserve">СЮН</t>
  </si>
  <si>
    <t xml:space="preserve">Всероссийская научно-практическая конференция юных исследователей окружающей среды</t>
  </si>
  <si>
    <t xml:space="preserve">5х2</t>
  </si>
  <si>
    <t xml:space="preserve">Республиканский конкурс научно-исследовательских работ учащихся "Дерево Земли, на которой я живу"</t>
  </si>
  <si>
    <t xml:space="preserve">Транспорт</t>
  </si>
  <si>
    <t xml:space="preserve">Саранск</t>
  </si>
  <si>
    <t xml:space="preserve">Всероссийский конкурс юношеских исследовательских работ им. В.И. Вернадского</t>
  </si>
  <si>
    <t xml:space="preserve">Оргвзнос  с организации-заявителя                                                                                          </t>
  </si>
  <si>
    <t xml:space="preserve">Оргвзнос с участника</t>
  </si>
  <si>
    <t xml:space="preserve">3х4</t>
  </si>
  <si>
    <t xml:space="preserve">Всероссийская конференция-конкурс научных работ учащихся старших классов «Юниор» INTEL ISEF 2009</t>
  </si>
  <si>
    <t xml:space="preserve">Областная конференция НОУ "Эврика"</t>
  </si>
  <si>
    <t xml:space="preserve">Московская научная гуманитарная конференция старшеклассников "Вышгород"</t>
  </si>
  <si>
    <t xml:space="preserve">Научная конференция старшеклассников "Пушкин и Петербург"</t>
  </si>
  <si>
    <t xml:space="preserve">Санкт-Петербург</t>
  </si>
  <si>
    <t xml:space="preserve">Международная научная конференция школьников "Сахаровские чтения"</t>
  </si>
  <si>
    <t xml:space="preserve">Проезд до места и обратно (дети)</t>
  </si>
  <si>
    <t xml:space="preserve">Суточные руководителя из МОУ "Лицей № 3"</t>
  </si>
  <si>
    <t xml:space="preserve">Международная конференция "VIII Колмогоровские чтения"</t>
  </si>
  <si>
    <t xml:space="preserve">Проезд до места и обратно (дети, руководитель - из МОУ "Лицей № 15")</t>
  </si>
  <si>
    <t xml:space="preserve">Устная геометрическая олимпиада "Угол"</t>
  </si>
  <si>
    <t xml:space="preserve">Всероссийская конференция-конкурс научных работ учащихся старших классов "Юниор" Intel ISEF 2009</t>
  </si>
  <si>
    <t xml:space="preserve">Оргвзнос руководителя</t>
  </si>
  <si>
    <t xml:space="preserve">Международная летняя экспедиция на Зюран-Кюль озеро</t>
  </si>
  <si>
    <t xml:space="preserve">Челябинская область</t>
  </si>
  <si>
    <t xml:space="preserve">Командно-личный турнир школьников "Математическое многоборье"</t>
  </si>
  <si>
    <t xml:space="preserve">Оргвзнос учащегося</t>
  </si>
  <si>
    <t xml:space="preserve">Проезд руководителей и учащихся</t>
  </si>
  <si>
    <t xml:space="preserve">Международный конкурс "Математика и проектирование"</t>
  </si>
  <si>
    <t xml:space="preserve">Проезд до места и обратно (дети, руководитель - из МОУ "Лицей № 3")</t>
  </si>
  <si>
    <t xml:space="preserve">Зам. директора</t>
  </si>
  <si>
    <t xml:space="preserve">                                  В.Г. Мух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pageBreakPreview" topLeftCell="A142" colorId="64" zoomScale="75" zoomScaleNormal="75" zoomScalePageLayoutView="75" workbookViewId="0">
      <selection pane="topLeft" activeCell="C174" activeCellId="0" sqref="C1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.99"/>
    <col collapsed="false" customWidth="true" hidden="false" outlineLevel="0" max="3" min="3" style="0" width="42.1"/>
    <col collapsed="false" customWidth="true" hidden="false" outlineLevel="0" max="4" min="4" style="0" width="50.88"/>
    <col collapsed="false" customWidth="true" hidden="false" outlineLevel="0" max="5" min="5" style="0" width="6.43"/>
    <col collapsed="false" customWidth="true" hidden="false" outlineLevel="0" max="6" min="6" style="0" width="7.1"/>
    <col collapsed="false" customWidth="true" hidden="false" outlineLevel="0" max="7" min="7" style="0" width="10.87"/>
    <col collapsed="false" customWidth="true" hidden="false" outlineLevel="0" max="8" min="8" style="0" width="13.87"/>
    <col collapsed="false" customWidth="true" hidden="false" outlineLevel="0" max="9" min="9" style="0" width="8.99"/>
    <col collapsed="false" customWidth="true" hidden="false" outlineLevel="0" max="10" min="10" style="0" width="31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" hidden="false" customHeight="false" outlineLevel="0" collapsed="false">
      <c r="A3" s="4"/>
      <c r="B3" s="4"/>
      <c r="C3" s="4"/>
      <c r="D3" s="3" t="s">
        <v>2</v>
      </c>
      <c r="E3" s="3"/>
      <c r="F3" s="3"/>
      <c r="G3" s="3"/>
      <c r="H3" s="3"/>
      <c r="I3" s="3"/>
      <c r="J3" s="2"/>
    </row>
    <row r="4" customFormat="false" ht="18" hidden="false" customHeight="false" outlineLevel="0" collapsed="false">
      <c r="A4" s="4"/>
      <c r="B4" s="4"/>
      <c r="C4" s="4"/>
      <c r="D4" s="3" t="s">
        <v>3</v>
      </c>
      <c r="E4" s="3"/>
      <c r="F4" s="3"/>
      <c r="G4" s="3"/>
      <c r="H4" s="3"/>
      <c r="I4" s="3"/>
      <c r="J4" s="2"/>
    </row>
    <row r="5" customFormat="false" ht="18" hidden="false" customHeight="false" outlineLevel="0" collapsed="false">
      <c r="A5" s="4"/>
      <c r="B5" s="4"/>
      <c r="C5" s="4"/>
      <c r="D5" s="5"/>
      <c r="E5" s="4"/>
      <c r="F5" s="4"/>
      <c r="G5" s="4"/>
      <c r="H5" s="4"/>
      <c r="I5" s="4"/>
      <c r="J5" s="2"/>
    </row>
    <row r="6" customFormat="false" ht="17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2"/>
    </row>
    <row r="7" customFormat="false" ht="17.4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2"/>
    </row>
    <row r="8" customFormat="false" ht="17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2"/>
    </row>
    <row r="9" customFormat="false" ht="13.8" hidden="false" customHeight="false" outlineLevel="0" collapsed="false">
      <c r="A9" s="7"/>
      <c r="B9" s="7"/>
      <c r="C9" s="8"/>
      <c r="D9" s="8"/>
      <c r="E9" s="9"/>
      <c r="F9" s="8"/>
      <c r="G9" s="8"/>
      <c r="H9" s="10"/>
      <c r="I9" s="10"/>
    </row>
    <row r="10" customFormat="false" ht="13.2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3" t="s">
        <v>9</v>
      </c>
      <c r="F10" s="12" t="s">
        <v>10</v>
      </c>
      <c r="G10" s="12" t="s">
        <v>11</v>
      </c>
      <c r="H10" s="14" t="s">
        <v>12</v>
      </c>
      <c r="I10" s="15" t="s">
        <v>13</v>
      </c>
    </row>
    <row r="11" customFormat="false" ht="13.8" hidden="false" customHeight="false" outlineLevel="0" collapsed="false">
      <c r="A11" s="11"/>
      <c r="B11" s="12"/>
      <c r="C11" s="12"/>
      <c r="D11" s="12"/>
      <c r="E11" s="13"/>
      <c r="F11" s="12"/>
      <c r="G11" s="12"/>
      <c r="H11" s="14"/>
      <c r="I11" s="15"/>
    </row>
    <row r="12" customFormat="false" ht="12.75" hidden="false" customHeight="true" outlineLevel="0" collapsed="false">
      <c r="A12" s="16" t="n">
        <v>1</v>
      </c>
      <c r="B12" s="17"/>
      <c r="C12" s="13" t="s">
        <v>14</v>
      </c>
      <c r="D12" s="18" t="s">
        <v>15</v>
      </c>
      <c r="E12" s="19" t="n">
        <v>5</v>
      </c>
      <c r="F12" s="19" t="n">
        <v>560</v>
      </c>
      <c r="G12" s="20" t="n">
        <v>2800</v>
      </c>
      <c r="H12" s="21" t="s">
        <v>16</v>
      </c>
      <c r="I12" s="22" t="n">
        <v>347880</v>
      </c>
    </row>
    <row r="13" customFormat="false" ht="13.2" hidden="false" customHeight="false" outlineLevel="0" collapsed="false">
      <c r="A13" s="16"/>
      <c r="B13" s="17"/>
      <c r="C13" s="13"/>
      <c r="D13" s="23" t="s">
        <v>17</v>
      </c>
      <c r="E13" s="24" t="n">
        <v>2</v>
      </c>
      <c r="F13" s="24" t="n">
        <v>100</v>
      </c>
      <c r="G13" s="25" t="n">
        <v>200</v>
      </c>
      <c r="H13" s="21"/>
      <c r="I13" s="22"/>
    </row>
    <row r="14" customFormat="false" ht="13.2" hidden="false" customHeight="false" outlineLevel="0" collapsed="false">
      <c r="A14" s="16"/>
      <c r="B14" s="17"/>
      <c r="C14" s="13"/>
      <c r="D14" s="23" t="s">
        <v>18</v>
      </c>
      <c r="E14" s="23" t="n">
        <v>5</v>
      </c>
      <c r="F14" s="23" t="n">
        <v>500</v>
      </c>
      <c r="G14" s="25" t="n">
        <v>2500</v>
      </c>
      <c r="H14" s="21"/>
      <c r="I14" s="22"/>
    </row>
    <row r="15" customFormat="false" ht="13.8" hidden="false" customHeight="false" outlineLevel="0" collapsed="false">
      <c r="A15" s="16"/>
      <c r="B15" s="17"/>
      <c r="C15" s="13"/>
      <c r="D15" s="26" t="s">
        <v>19</v>
      </c>
      <c r="E15" s="26"/>
      <c r="F15" s="26"/>
      <c r="G15" s="27" t="n">
        <f aca="false">SUM(G12:G14)</f>
        <v>5500</v>
      </c>
      <c r="H15" s="21"/>
      <c r="I15" s="22"/>
    </row>
    <row r="16" customFormat="false" ht="42" hidden="false" customHeight="true" outlineLevel="0" collapsed="false">
      <c r="A16" s="16" t="n">
        <v>2</v>
      </c>
      <c r="B16" s="28"/>
      <c r="C16" s="13" t="s">
        <v>20</v>
      </c>
      <c r="D16" s="29" t="s">
        <v>21</v>
      </c>
      <c r="E16" s="13" t="n">
        <v>20</v>
      </c>
      <c r="F16" s="13" t="n">
        <v>300</v>
      </c>
      <c r="G16" s="30" t="n">
        <v>6000</v>
      </c>
      <c r="H16" s="21" t="s">
        <v>22</v>
      </c>
      <c r="I16" s="22"/>
      <c r="J16" s="31"/>
    </row>
    <row r="17" customFormat="false" ht="12.75" hidden="false" customHeight="true" outlineLevel="0" collapsed="false">
      <c r="A17" s="16" t="n">
        <v>3</v>
      </c>
      <c r="B17" s="17"/>
      <c r="C17" s="13" t="s">
        <v>23</v>
      </c>
      <c r="D17" s="18" t="s">
        <v>24</v>
      </c>
      <c r="E17" s="19" t="n">
        <v>2</v>
      </c>
      <c r="F17" s="19" t="n">
        <v>3400</v>
      </c>
      <c r="G17" s="32" t="n">
        <v>6800</v>
      </c>
      <c r="H17" s="21" t="s">
        <v>22</v>
      </c>
      <c r="I17" s="22"/>
    </row>
    <row r="18" customFormat="false" ht="13.2" hidden="false" customHeight="false" outlineLevel="0" collapsed="false">
      <c r="A18" s="16"/>
      <c r="B18" s="17"/>
      <c r="C18" s="13"/>
      <c r="D18" s="23" t="s">
        <v>25</v>
      </c>
      <c r="E18" s="23" t="n">
        <v>4</v>
      </c>
      <c r="F18" s="23" t="n">
        <v>100</v>
      </c>
      <c r="G18" s="33" t="n">
        <v>400</v>
      </c>
      <c r="H18" s="21"/>
      <c r="I18" s="22"/>
    </row>
    <row r="19" customFormat="false" ht="13.8" hidden="false" customHeight="false" outlineLevel="0" collapsed="false">
      <c r="A19" s="16"/>
      <c r="B19" s="17"/>
      <c r="C19" s="13"/>
      <c r="D19" s="26" t="s">
        <v>19</v>
      </c>
      <c r="E19" s="26"/>
      <c r="F19" s="26"/>
      <c r="G19" s="34" t="n">
        <f aca="false">SUM(G17:G18)</f>
        <v>7200</v>
      </c>
      <c r="H19" s="21"/>
      <c r="I19" s="22"/>
    </row>
    <row r="20" customFormat="false" ht="13.2" hidden="false" customHeight="true" outlineLevel="0" collapsed="false">
      <c r="A20" s="16" t="n">
        <v>4</v>
      </c>
      <c r="B20" s="17"/>
      <c r="C20" s="13" t="s">
        <v>26</v>
      </c>
      <c r="D20" s="18" t="s">
        <v>15</v>
      </c>
      <c r="E20" s="18" t="n">
        <v>4</v>
      </c>
      <c r="F20" s="19" t="n">
        <v>4000</v>
      </c>
      <c r="G20" s="32" t="n">
        <v>15640</v>
      </c>
      <c r="H20" s="35" t="s">
        <v>27</v>
      </c>
      <c r="I20" s="22"/>
    </row>
    <row r="21" customFormat="false" ht="13.2" hidden="false" customHeight="false" outlineLevel="0" collapsed="false">
      <c r="A21" s="16"/>
      <c r="B21" s="17"/>
      <c r="C21" s="13"/>
      <c r="D21" s="23" t="s">
        <v>18</v>
      </c>
      <c r="E21" s="36" t="s">
        <v>28</v>
      </c>
      <c r="F21" s="23" t="n">
        <v>500</v>
      </c>
      <c r="G21" s="33" t="n">
        <v>4000</v>
      </c>
      <c r="H21" s="35"/>
      <c r="I21" s="22"/>
    </row>
    <row r="22" customFormat="false" ht="13.2" hidden="false" customHeight="false" outlineLevel="0" collapsed="false">
      <c r="A22" s="16"/>
      <c r="B22" s="17"/>
      <c r="C22" s="13"/>
      <c r="D22" s="23" t="s">
        <v>17</v>
      </c>
      <c r="E22" s="23" t="n">
        <v>4</v>
      </c>
      <c r="F22" s="23" t="n">
        <v>100</v>
      </c>
      <c r="G22" s="33" t="n">
        <v>400</v>
      </c>
      <c r="H22" s="35"/>
      <c r="I22" s="22"/>
    </row>
    <row r="23" customFormat="false" ht="13.8" hidden="false" customHeight="false" outlineLevel="0" collapsed="false">
      <c r="A23" s="16"/>
      <c r="B23" s="17"/>
      <c r="C23" s="13"/>
      <c r="D23" s="26" t="s">
        <v>19</v>
      </c>
      <c r="E23" s="26"/>
      <c r="F23" s="37"/>
      <c r="G23" s="38" t="n">
        <f aca="false">SUM(G20:G22)</f>
        <v>20040</v>
      </c>
      <c r="H23" s="35"/>
      <c r="I23" s="22"/>
    </row>
    <row r="24" customFormat="false" ht="29.25" hidden="false" customHeight="true" outlineLevel="0" collapsed="false">
      <c r="A24" s="39" t="n">
        <v>5</v>
      </c>
      <c r="B24" s="40"/>
      <c r="C24" s="41" t="s">
        <v>29</v>
      </c>
      <c r="D24" s="42" t="s">
        <v>30</v>
      </c>
      <c r="E24" s="41" t="n">
        <v>1</v>
      </c>
      <c r="F24" s="41" t="n">
        <v>2000</v>
      </c>
      <c r="G24" s="43" t="n">
        <v>2000</v>
      </c>
      <c r="H24" s="44" t="s">
        <v>31</v>
      </c>
      <c r="I24" s="22"/>
    </row>
    <row r="25" customFormat="false" ht="13.2" hidden="false" customHeight="true" outlineLevel="0" collapsed="false">
      <c r="A25" s="16" t="n">
        <v>6</v>
      </c>
      <c r="B25" s="17"/>
      <c r="C25" s="13" t="s">
        <v>32</v>
      </c>
      <c r="D25" s="18" t="s">
        <v>33</v>
      </c>
      <c r="E25" s="19" t="n">
        <v>2</v>
      </c>
      <c r="F25" s="19" t="n">
        <v>3400</v>
      </c>
      <c r="G25" s="32" t="n">
        <v>6800</v>
      </c>
      <c r="H25" s="21" t="s">
        <v>31</v>
      </c>
      <c r="I25" s="22"/>
    </row>
    <row r="26" customFormat="false" ht="13.2" hidden="false" customHeight="false" outlineLevel="0" collapsed="false">
      <c r="A26" s="16"/>
      <c r="B26" s="17"/>
      <c r="C26" s="13"/>
      <c r="D26" s="23" t="s">
        <v>34</v>
      </c>
      <c r="E26" s="45" t="s">
        <v>35</v>
      </c>
      <c r="F26" s="24" t="n">
        <v>100</v>
      </c>
      <c r="G26" s="33" t="n">
        <v>600</v>
      </c>
      <c r="H26" s="21"/>
      <c r="I26" s="22"/>
    </row>
    <row r="27" customFormat="false" ht="13.8" hidden="false" customHeight="false" outlineLevel="0" collapsed="false">
      <c r="A27" s="16"/>
      <c r="B27" s="17"/>
      <c r="C27" s="13"/>
      <c r="D27" s="26" t="s">
        <v>19</v>
      </c>
      <c r="E27" s="26"/>
      <c r="F27" s="37"/>
      <c r="G27" s="38" t="n">
        <f aca="false">SUM(G25:G26)</f>
        <v>7400</v>
      </c>
      <c r="H27" s="21"/>
      <c r="I27" s="22"/>
    </row>
    <row r="28" customFormat="false" ht="13.2" hidden="false" customHeight="true" outlineLevel="0" collapsed="false">
      <c r="A28" s="16" t="n">
        <v>7</v>
      </c>
      <c r="B28" s="17"/>
      <c r="C28" s="13" t="s">
        <v>36</v>
      </c>
      <c r="D28" s="18" t="s">
        <v>37</v>
      </c>
      <c r="E28" s="19" t="n">
        <v>3</v>
      </c>
      <c r="F28" s="19" t="n">
        <v>560</v>
      </c>
      <c r="G28" s="32" t="n">
        <v>1680</v>
      </c>
      <c r="H28" s="21" t="s">
        <v>22</v>
      </c>
      <c r="I28" s="22"/>
    </row>
    <row r="29" customFormat="false" ht="13.2" hidden="false" customHeight="false" outlineLevel="0" collapsed="false">
      <c r="A29" s="16"/>
      <c r="B29" s="17"/>
      <c r="C29" s="13"/>
      <c r="D29" s="23" t="s">
        <v>38</v>
      </c>
      <c r="E29" s="24" t="n">
        <v>250</v>
      </c>
      <c r="F29" s="24" t="n">
        <v>300</v>
      </c>
      <c r="G29" s="33" t="n">
        <v>75000</v>
      </c>
      <c r="H29" s="21"/>
      <c r="I29" s="22"/>
    </row>
    <row r="30" customFormat="false" ht="13.8" hidden="false" customHeight="false" outlineLevel="0" collapsed="false">
      <c r="A30" s="16"/>
      <c r="B30" s="17"/>
      <c r="C30" s="13"/>
      <c r="D30" s="26" t="s">
        <v>19</v>
      </c>
      <c r="E30" s="26"/>
      <c r="F30" s="37"/>
      <c r="G30" s="38" t="n">
        <f aca="false">SUM(G28:G29)</f>
        <v>76680</v>
      </c>
      <c r="H30" s="21"/>
      <c r="I30" s="22"/>
    </row>
    <row r="31" customFormat="false" ht="13.2" hidden="false" customHeight="true" outlineLevel="0" collapsed="false">
      <c r="A31" s="16" t="n">
        <v>8</v>
      </c>
      <c r="B31" s="17"/>
      <c r="C31" s="13" t="s">
        <v>39</v>
      </c>
      <c r="D31" s="18" t="s">
        <v>37</v>
      </c>
      <c r="E31" s="19" t="n">
        <v>3</v>
      </c>
      <c r="F31" s="19" t="n">
        <v>560</v>
      </c>
      <c r="G31" s="32" t="n">
        <v>1680</v>
      </c>
      <c r="H31" s="21" t="s">
        <v>22</v>
      </c>
      <c r="I31" s="22"/>
    </row>
    <row r="32" customFormat="false" ht="13.2" hidden="false" customHeight="false" outlineLevel="0" collapsed="false">
      <c r="A32" s="16"/>
      <c r="B32" s="17"/>
      <c r="C32" s="13"/>
      <c r="D32" s="23" t="s">
        <v>38</v>
      </c>
      <c r="E32" s="24" t="n">
        <v>250</v>
      </c>
      <c r="F32" s="24" t="n">
        <v>300</v>
      </c>
      <c r="G32" s="33" t="n">
        <v>75000</v>
      </c>
      <c r="H32" s="21"/>
      <c r="I32" s="22"/>
    </row>
    <row r="33" customFormat="false" ht="13.8" hidden="false" customHeight="false" outlineLevel="0" collapsed="false">
      <c r="A33" s="16"/>
      <c r="B33" s="17"/>
      <c r="C33" s="13"/>
      <c r="D33" s="26" t="s">
        <v>19</v>
      </c>
      <c r="E33" s="26"/>
      <c r="F33" s="37"/>
      <c r="G33" s="38" t="n">
        <f aca="false">SUM(G31:G32)</f>
        <v>76680</v>
      </c>
      <c r="H33" s="21"/>
      <c r="I33" s="22"/>
    </row>
    <row r="34" customFormat="false" ht="13.2" hidden="false" customHeight="true" outlineLevel="0" collapsed="false">
      <c r="A34" s="16" t="n">
        <v>9</v>
      </c>
      <c r="B34" s="17"/>
      <c r="C34" s="46" t="s">
        <v>40</v>
      </c>
      <c r="D34" s="13" t="s">
        <v>21</v>
      </c>
      <c r="E34" s="29" t="n">
        <v>20</v>
      </c>
      <c r="F34" s="29" t="n">
        <v>300</v>
      </c>
      <c r="G34" s="47" t="n">
        <v>6000</v>
      </c>
      <c r="H34" s="21" t="s">
        <v>22</v>
      </c>
      <c r="I34" s="22"/>
      <c r="J34" s="48"/>
    </row>
    <row r="35" customFormat="false" ht="15" hidden="false" customHeight="true" outlineLevel="0" collapsed="false">
      <c r="A35" s="16"/>
      <c r="B35" s="17"/>
      <c r="C35" s="46"/>
      <c r="D35" s="13"/>
      <c r="E35" s="29"/>
      <c r="F35" s="29"/>
      <c r="G35" s="47"/>
      <c r="H35" s="21"/>
      <c r="I35" s="22"/>
      <c r="J35" s="48"/>
    </row>
    <row r="36" customFormat="false" ht="12.75" hidden="false" customHeight="true" outlineLevel="0" collapsed="false">
      <c r="A36" s="11" t="n">
        <v>10</v>
      </c>
      <c r="B36" s="12"/>
      <c r="C36" s="13" t="s">
        <v>41</v>
      </c>
      <c r="D36" s="19" t="s">
        <v>42</v>
      </c>
      <c r="E36" s="18" t="n">
        <v>25</v>
      </c>
      <c r="F36" s="18" t="n">
        <v>800</v>
      </c>
      <c r="G36" s="49" t="n">
        <v>20000</v>
      </c>
      <c r="H36" s="14" t="s">
        <v>22</v>
      </c>
      <c r="I36" s="22"/>
      <c r="J36" s="48"/>
    </row>
    <row r="37" customFormat="false" ht="12.75" hidden="false" customHeight="true" outlineLevel="0" collapsed="false">
      <c r="A37" s="11"/>
      <c r="B37" s="12"/>
      <c r="C37" s="13"/>
      <c r="D37" s="50" t="s">
        <v>43</v>
      </c>
      <c r="E37" s="23" t="n">
        <v>30</v>
      </c>
      <c r="F37" s="23" t="n">
        <v>600</v>
      </c>
      <c r="G37" s="51" t="n">
        <v>18000</v>
      </c>
      <c r="H37" s="14"/>
      <c r="I37" s="22"/>
      <c r="J37" s="48"/>
    </row>
    <row r="38" customFormat="false" ht="13.2" hidden="false" customHeight="false" outlineLevel="0" collapsed="false">
      <c r="A38" s="11"/>
      <c r="B38" s="12"/>
      <c r="C38" s="13"/>
      <c r="D38" s="23" t="s">
        <v>44</v>
      </c>
      <c r="E38" s="23" t="n">
        <v>30</v>
      </c>
      <c r="F38" s="23" t="n">
        <v>130</v>
      </c>
      <c r="G38" s="51" t="n">
        <v>3900</v>
      </c>
      <c r="H38" s="14"/>
      <c r="I38" s="22"/>
      <c r="J38" s="48"/>
    </row>
    <row r="39" customFormat="false" ht="13.2" hidden="false" customHeight="false" outlineLevel="0" collapsed="false">
      <c r="A39" s="11"/>
      <c r="B39" s="12"/>
      <c r="C39" s="13"/>
      <c r="D39" s="23" t="s">
        <v>45</v>
      </c>
      <c r="E39" s="23" t="n">
        <v>70</v>
      </c>
      <c r="F39" s="23" t="n">
        <v>10</v>
      </c>
      <c r="G39" s="51" t="n">
        <v>700</v>
      </c>
      <c r="H39" s="14"/>
      <c r="I39" s="22"/>
      <c r="J39" s="48"/>
    </row>
    <row r="40" customFormat="false" ht="13.2" hidden="false" customHeight="false" outlineLevel="0" collapsed="false">
      <c r="A40" s="11"/>
      <c r="B40" s="12"/>
      <c r="C40" s="13"/>
      <c r="D40" s="23" t="s">
        <v>46</v>
      </c>
      <c r="E40" s="23" t="n">
        <v>50</v>
      </c>
      <c r="F40" s="23" t="n">
        <v>10</v>
      </c>
      <c r="G40" s="51" t="n">
        <v>500</v>
      </c>
      <c r="H40" s="14"/>
      <c r="I40" s="22"/>
      <c r="J40" s="48"/>
    </row>
    <row r="41" customFormat="false" ht="13.2" hidden="false" customHeight="false" outlineLevel="0" collapsed="false">
      <c r="A41" s="11"/>
      <c r="B41" s="12"/>
      <c r="C41" s="13"/>
      <c r="D41" s="23" t="s">
        <v>47</v>
      </c>
      <c r="E41" s="23" t="n">
        <v>1</v>
      </c>
      <c r="F41" s="23" t="n">
        <v>3000</v>
      </c>
      <c r="G41" s="51" t="n">
        <v>3000</v>
      </c>
      <c r="H41" s="14"/>
      <c r="I41" s="22"/>
      <c r="J41" s="48"/>
    </row>
    <row r="42" customFormat="false" ht="13.2" hidden="false" customHeight="false" outlineLevel="0" collapsed="false">
      <c r="A42" s="11"/>
      <c r="B42" s="12"/>
      <c r="C42" s="13"/>
      <c r="D42" s="23" t="s">
        <v>48</v>
      </c>
      <c r="E42" s="23" t="n">
        <v>1</v>
      </c>
      <c r="F42" s="23" t="n">
        <v>2000</v>
      </c>
      <c r="G42" s="51" t="n">
        <v>2000</v>
      </c>
      <c r="H42" s="14"/>
      <c r="I42" s="22"/>
      <c r="J42" s="48"/>
    </row>
    <row r="43" customFormat="false" ht="13.2" hidden="false" customHeight="false" outlineLevel="0" collapsed="false">
      <c r="A43" s="11"/>
      <c r="B43" s="12"/>
      <c r="C43" s="13"/>
      <c r="D43" s="23" t="s">
        <v>49</v>
      </c>
      <c r="E43" s="23" t="n">
        <v>1</v>
      </c>
      <c r="F43" s="23" t="n">
        <v>1000</v>
      </c>
      <c r="G43" s="51" t="n">
        <v>1000</v>
      </c>
      <c r="H43" s="14"/>
      <c r="I43" s="22"/>
      <c r="J43" s="48"/>
    </row>
    <row r="44" customFormat="false" ht="13.8" hidden="false" customHeight="false" outlineLevel="0" collapsed="false">
      <c r="A44" s="11"/>
      <c r="B44" s="12"/>
      <c r="C44" s="13"/>
      <c r="D44" s="26" t="s">
        <v>19</v>
      </c>
      <c r="E44" s="26"/>
      <c r="F44" s="26"/>
      <c r="G44" s="38" t="n">
        <f aca="false">SUM(G36:G43)</f>
        <v>49100</v>
      </c>
      <c r="H44" s="14"/>
      <c r="I44" s="22"/>
      <c r="J44" s="48"/>
    </row>
    <row r="45" customFormat="false" ht="13.8" hidden="false" customHeight="true" outlineLevel="0" collapsed="false">
      <c r="A45" s="11" t="n">
        <v>11</v>
      </c>
      <c r="B45" s="12"/>
      <c r="C45" s="52" t="s">
        <v>50</v>
      </c>
      <c r="D45" s="52"/>
      <c r="E45" s="53"/>
      <c r="F45" s="53" t="n">
        <v>10000</v>
      </c>
      <c r="G45" s="30" t="n">
        <v>10000</v>
      </c>
      <c r="H45" s="14" t="s">
        <v>22</v>
      </c>
      <c r="I45" s="22"/>
      <c r="J45" s="31"/>
    </row>
    <row r="46" customFormat="false" ht="13.8" hidden="false" customHeight="true" outlineLevel="0" collapsed="false">
      <c r="A46" s="54" t="n">
        <v>12</v>
      </c>
      <c r="B46" s="55"/>
      <c r="C46" s="56" t="s">
        <v>51</v>
      </c>
      <c r="D46" s="56"/>
      <c r="E46" s="57"/>
      <c r="F46" s="57" t="n">
        <v>12380</v>
      </c>
      <c r="G46" s="58" t="n">
        <v>12380</v>
      </c>
      <c r="H46" s="59" t="s">
        <v>22</v>
      </c>
      <c r="I46" s="22"/>
      <c r="J46" s="31"/>
    </row>
    <row r="47" customFormat="false" ht="13.2" hidden="false" customHeight="true" outlineLevel="0" collapsed="false">
      <c r="A47" s="60" t="n">
        <v>13</v>
      </c>
      <c r="B47" s="61"/>
      <c r="C47" s="62" t="s">
        <v>52</v>
      </c>
      <c r="D47" s="63" t="s">
        <v>53</v>
      </c>
      <c r="E47" s="63" t="n">
        <v>100</v>
      </c>
      <c r="F47" s="63" t="n">
        <v>560</v>
      </c>
      <c r="G47" s="64" t="n">
        <v>56000</v>
      </c>
      <c r="H47" s="65" t="s">
        <v>54</v>
      </c>
      <c r="I47" s="22"/>
    </row>
    <row r="48" customFormat="false" ht="13.2" hidden="false" customHeight="false" outlineLevel="0" collapsed="false">
      <c r="A48" s="60"/>
      <c r="B48" s="61"/>
      <c r="C48" s="62"/>
      <c r="D48" s="66" t="s">
        <v>55</v>
      </c>
      <c r="E48" s="66" t="n">
        <v>15</v>
      </c>
      <c r="F48" s="66" t="n">
        <v>560</v>
      </c>
      <c r="G48" s="67" t="n">
        <v>8400</v>
      </c>
      <c r="H48" s="65"/>
      <c r="I48" s="22"/>
    </row>
    <row r="49" customFormat="false" ht="12.75" hidden="false" customHeight="true" outlineLevel="0" collapsed="false">
      <c r="A49" s="60"/>
      <c r="B49" s="61"/>
      <c r="C49" s="62"/>
      <c r="D49" s="68" t="s">
        <v>56</v>
      </c>
      <c r="E49" s="66" t="n">
        <v>15</v>
      </c>
      <c r="F49" s="66" t="n">
        <v>200</v>
      </c>
      <c r="G49" s="67" t="n">
        <v>3000</v>
      </c>
      <c r="H49" s="65"/>
      <c r="I49" s="22"/>
    </row>
    <row r="50" customFormat="false" ht="13.2" hidden="false" customHeight="false" outlineLevel="0" collapsed="false">
      <c r="A50" s="60"/>
      <c r="B50" s="61"/>
      <c r="C50" s="62"/>
      <c r="D50" s="68"/>
      <c r="E50" s="66" t="n">
        <v>5</v>
      </c>
      <c r="F50" s="66" t="n">
        <v>300</v>
      </c>
      <c r="G50" s="67" t="n">
        <v>1500</v>
      </c>
      <c r="H50" s="65"/>
      <c r="I50" s="22"/>
    </row>
    <row r="51" customFormat="false" ht="13.8" hidden="false" customHeight="false" outlineLevel="0" collapsed="false">
      <c r="A51" s="60"/>
      <c r="B51" s="61"/>
      <c r="C51" s="62"/>
      <c r="D51" s="69" t="s">
        <v>19</v>
      </c>
      <c r="E51" s="70"/>
      <c r="F51" s="70"/>
      <c r="G51" s="71" t="n">
        <f aca="false">SUM(G47:G50)</f>
        <v>68900</v>
      </c>
      <c r="H51" s="65"/>
      <c r="I51" s="22"/>
    </row>
    <row r="52" customFormat="false" ht="15.75" hidden="false" customHeight="true" outlineLevel="0" collapsed="false">
      <c r="A52" s="54" t="n">
        <v>14</v>
      </c>
      <c r="B52" s="55" t="s">
        <v>57</v>
      </c>
      <c r="C52" s="55" t="s">
        <v>58</v>
      </c>
      <c r="D52" s="72" t="s">
        <v>15</v>
      </c>
      <c r="E52" s="73" t="n">
        <v>5</v>
      </c>
      <c r="F52" s="50" t="n">
        <v>2800</v>
      </c>
      <c r="G52" s="74" t="n">
        <v>14000</v>
      </c>
      <c r="H52" s="75" t="s">
        <v>59</v>
      </c>
      <c r="I52" s="22" t="n">
        <v>81450</v>
      </c>
    </row>
    <row r="53" customFormat="false" ht="15.75" hidden="false" customHeight="true" outlineLevel="0" collapsed="false">
      <c r="A53" s="54"/>
      <c r="B53" s="55"/>
      <c r="C53" s="55"/>
      <c r="D53" s="76" t="s">
        <v>17</v>
      </c>
      <c r="E53" s="24" t="n">
        <v>8</v>
      </c>
      <c r="F53" s="24" t="n">
        <v>100</v>
      </c>
      <c r="G53" s="33" t="n">
        <v>800</v>
      </c>
      <c r="H53" s="75"/>
      <c r="I53" s="22"/>
    </row>
    <row r="54" customFormat="false" ht="14.25" hidden="false" customHeight="true" outlineLevel="0" collapsed="false">
      <c r="A54" s="54"/>
      <c r="B54" s="55"/>
      <c r="C54" s="55"/>
      <c r="D54" s="66" t="s">
        <v>60</v>
      </c>
      <c r="E54" s="24" t="n">
        <v>1</v>
      </c>
      <c r="F54" s="24" t="n">
        <v>1000</v>
      </c>
      <c r="G54" s="33" t="n">
        <v>1000</v>
      </c>
      <c r="H54" s="75"/>
      <c r="I54" s="22"/>
    </row>
    <row r="55" customFormat="false" ht="15" hidden="false" customHeight="true" outlineLevel="0" collapsed="false">
      <c r="A55" s="54"/>
      <c r="B55" s="55"/>
      <c r="C55" s="55"/>
      <c r="D55" s="66" t="s">
        <v>18</v>
      </c>
      <c r="E55" s="24" t="n">
        <v>5</v>
      </c>
      <c r="F55" s="24" t="n">
        <v>1450</v>
      </c>
      <c r="G55" s="33" t="n">
        <v>7250</v>
      </c>
      <c r="H55" s="75"/>
      <c r="I55" s="22"/>
    </row>
    <row r="56" customFormat="false" ht="15" hidden="false" customHeight="true" outlineLevel="0" collapsed="false">
      <c r="A56" s="54"/>
      <c r="B56" s="55"/>
      <c r="C56" s="55"/>
      <c r="D56" s="77" t="s">
        <v>19</v>
      </c>
      <c r="E56" s="78"/>
      <c r="F56" s="79"/>
      <c r="G56" s="80" t="n">
        <f aca="false">SUM(G52:G55)</f>
        <v>23050</v>
      </c>
      <c r="H56" s="75"/>
      <c r="I56" s="22"/>
    </row>
    <row r="57" customFormat="false" ht="18.75" hidden="false" customHeight="true" outlineLevel="0" collapsed="false">
      <c r="A57" s="17" t="n">
        <v>15</v>
      </c>
      <c r="B57" s="17" t="s">
        <v>57</v>
      </c>
      <c r="C57" s="81" t="s">
        <v>61</v>
      </c>
      <c r="D57" s="82" t="s">
        <v>15</v>
      </c>
      <c r="E57" s="82" t="n">
        <v>3</v>
      </c>
      <c r="F57" s="82" t="n">
        <v>2000</v>
      </c>
      <c r="G57" s="83" t="n">
        <v>6000</v>
      </c>
      <c r="H57" s="21" t="s">
        <v>62</v>
      </c>
      <c r="I57" s="22"/>
    </row>
    <row r="58" customFormat="false" ht="13.5" hidden="false" customHeight="true" outlineLevel="0" collapsed="false">
      <c r="A58" s="17"/>
      <c r="B58" s="17"/>
      <c r="C58" s="81"/>
      <c r="D58" s="76" t="s">
        <v>17</v>
      </c>
      <c r="E58" s="24" t="n">
        <v>8</v>
      </c>
      <c r="F58" s="24" t="n">
        <v>100</v>
      </c>
      <c r="G58" s="84" t="n">
        <v>800</v>
      </c>
      <c r="H58" s="21"/>
      <c r="I58" s="22"/>
    </row>
    <row r="59" customFormat="false" ht="13.5" hidden="false" customHeight="true" outlineLevel="0" collapsed="false">
      <c r="A59" s="17"/>
      <c r="B59" s="17"/>
      <c r="C59" s="81"/>
      <c r="D59" s="66" t="s">
        <v>60</v>
      </c>
      <c r="E59" s="66" t="n">
        <v>3</v>
      </c>
      <c r="F59" s="66" t="n">
        <v>8200</v>
      </c>
      <c r="G59" s="85" t="n">
        <v>24600</v>
      </c>
      <c r="H59" s="21"/>
      <c r="I59" s="22"/>
    </row>
    <row r="60" customFormat="false" ht="19.5" hidden="false" customHeight="true" outlineLevel="0" collapsed="false">
      <c r="A60" s="17"/>
      <c r="B60" s="17"/>
      <c r="C60" s="81"/>
      <c r="D60" s="70" t="s">
        <v>19</v>
      </c>
      <c r="E60" s="70"/>
      <c r="F60" s="70"/>
      <c r="G60" s="86" t="n">
        <f aca="false">SUM(G57:G59)</f>
        <v>31400</v>
      </c>
      <c r="H60" s="21"/>
      <c r="I60" s="22"/>
    </row>
    <row r="61" customFormat="false" ht="42" hidden="false" customHeight="true" outlineLevel="0" collapsed="false">
      <c r="A61" s="16" t="n">
        <v>16</v>
      </c>
      <c r="B61" s="17" t="s">
        <v>57</v>
      </c>
      <c r="C61" s="46" t="s">
        <v>63</v>
      </c>
      <c r="D61" s="82" t="s">
        <v>15</v>
      </c>
      <c r="E61" s="87" t="n">
        <v>6</v>
      </c>
      <c r="F61" s="29" t="n">
        <v>4500</v>
      </c>
      <c r="G61" s="47" t="n">
        <v>27000</v>
      </c>
      <c r="H61" s="35" t="s">
        <v>64</v>
      </c>
      <c r="I61" s="22"/>
    </row>
    <row r="62" customFormat="false" ht="16.5" hidden="false" customHeight="true" outlineLevel="0" collapsed="false">
      <c r="A62" s="16" t="n">
        <v>17</v>
      </c>
      <c r="B62" s="17" t="n">
        <v>10</v>
      </c>
      <c r="C62" s="81" t="s">
        <v>65</v>
      </c>
      <c r="D62" s="42" t="s">
        <v>15</v>
      </c>
      <c r="E62" s="88" t="n">
        <v>11</v>
      </c>
      <c r="F62" s="72" t="n">
        <v>2000</v>
      </c>
      <c r="G62" s="89" t="n">
        <v>22000</v>
      </c>
      <c r="H62" s="21" t="s">
        <v>66</v>
      </c>
      <c r="I62" s="22" t="n">
        <v>27750</v>
      </c>
    </row>
    <row r="63" customFormat="false" ht="16.5" hidden="false" customHeight="true" outlineLevel="0" collapsed="false">
      <c r="A63" s="16"/>
      <c r="B63" s="17"/>
      <c r="C63" s="81"/>
      <c r="D63" s="66" t="s">
        <v>67</v>
      </c>
      <c r="E63" s="66" t="n">
        <v>10</v>
      </c>
      <c r="F63" s="66" t="n">
        <v>300</v>
      </c>
      <c r="G63" s="67" t="n">
        <v>3000</v>
      </c>
      <c r="H63" s="21"/>
      <c r="I63" s="22"/>
    </row>
    <row r="64" customFormat="false" ht="16.5" hidden="false" customHeight="true" outlineLevel="0" collapsed="false">
      <c r="A64" s="16"/>
      <c r="B64" s="17"/>
      <c r="C64" s="81"/>
      <c r="D64" s="66" t="s">
        <v>68</v>
      </c>
      <c r="E64" s="66" t="n">
        <v>3</v>
      </c>
      <c r="F64" s="66" t="n">
        <v>750</v>
      </c>
      <c r="G64" s="67" t="n">
        <v>2250</v>
      </c>
      <c r="H64" s="21"/>
      <c r="I64" s="22"/>
    </row>
    <row r="65" customFormat="false" ht="14.25" hidden="false" customHeight="true" outlineLevel="0" collapsed="false">
      <c r="A65" s="16"/>
      <c r="B65" s="17"/>
      <c r="C65" s="81"/>
      <c r="D65" s="76" t="s">
        <v>17</v>
      </c>
      <c r="E65" s="66" t="n">
        <v>5</v>
      </c>
      <c r="F65" s="66" t="n">
        <v>100</v>
      </c>
      <c r="G65" s="67" t="n">
        <v>500</v>
      </c>
      <c r="H65" s="21"/>
      <c r="I65" s="22"/>
    </row>
    <row r="66" customFormat="false" ht="16.5" hidden="false" customHeight="true" outlineLevel="0" collapsed="false">
      <c r="A66" s="16"/>
      <c r="B66" s="17"/>
      <c r="C66" s="81"/>
      <c r="D66" s="72" t="s">
        <v>19</v>
      </c>
      <c r="E66" s="88"/>
      <c r="F66" s="72"/>
      <c r="G66" s="90" t="n">
        <f aca="false">SUM(G62:G65)</f>
        <v>27750</v>
      </c>
      <c r="H66" s="21"/>
      <c r="I66" s="22"/>
    </row>
    <row r="67" customFormat="false" ht="12" hidden="false" customHeight="true" outlineLevel="0" collapsed="false">
      <c r="A67" s="91" t="n">
        <v>18</v>
      </c>
      <c r="B67" s="92" t="s">
        <v>69</v>
      </c>
      <c r="C67" s="93" t="s">
        <v>70</v>
      </c>
      <c r="D67" s="42" t="s">
        <v>71</v>
      </c>
      <c r="E67" s="19" t="n">
        <v>2</v>
      </c>
      <c r="F67" s="19" t="n">
        <v>1400</v>
      </c>
      <c r="G67" s="32" t="n">
        <v>2800</v>
      </c>
      <c r="H67" s="44" t="s">
        <v>72</v>
      </c>
      <c r="I67" s="22" t="n">
        <v>26700</v>
      </c>
    </row>
    <row r="68" customFormat="false" ht="13.2" hidden="false" customHeight="false" outlineLevel="0" collapsed="false">
      <c r="A68" s="91"/>
      <c r="B68" s="92"/>
      <c r="C68" s="93"/>
      <c r="D68" s="76" t="s">
        <v>17</v>
      </c>
      <c r="E68" s="76" t="n">
        <v>5</v>
      </c>
      <c r="F68" s="76" t="n">
        <v>100</v>
      </c>
      <c r="G68" s="94" t="n">
        <v>500</v>
      </c>
      <c r="H68" s="44"/>
      <c r="I68" s="22"/>
    </row>
    <row r="69" customFormat="false" ht="13.2" hidden="false" customHeight="false" outlineLevel="0" collapsed="false">
      <c r="A69" s="91"/>
      <c r="B69" s="92"/>
      <c r="C69" s="93"/>
      <c r="D69" s="76" t="s">
        <v>73</v>
      </c>
      <c r="E69" s="36" t="n">
        <v>2</v>
      </c>
      <c r="F69" s="95" t="n">
        <v>4000</v>
      </c>
      <c r="G69" s="96" t="n">
        <v>8000</v>
      </c>
      <c r="H69" s="44"/>
      <c r="I69" s="22"/>
    </row>
    <row r="70" customFormat="false" ht="13.2" hidden="false" customHeight="false" outlineLevel="0" collapsed="false">
      <c r="A70" s="91"/>
      <c r="B70" s="92"/>
      <c r="C70" s="93"/>
      <c r="D70" s="97" t="s">
        <v>60</v>
      </c>
      <c r="E70" s="36" t="n">
        <v>1</v>
      </c>
      <c r="F70" s="95" t="n">
        <v>600</v>
      </c>
      <c r="G70" s="96" t="n">
        <v>600</v>
      </c>
      <c r="H70" s="44"/>
      <c r="I70" s="22"/>
    </row>
    <row r="71" customFormat="false" ht="15.75" hidden="false" customHeight="true" outlineLevel="0" collapsed="false">
      <c r="A71" s="91"/>
      <c r="B71" s="92"/>
      <c r="C71" s="93"/>
      <c r="D71" s="98" t="s">
        <v>19</v>
      </c>
      <c r="E71" s="99"/>
      <c r="F71" s="95"/>
      <c r="G71" s="100" t="n">
        <f aca="false">SUM(G67:G70)</f>
        <v>11900</v>
      </c>
      <c r="H71" s="44"/>
      <c r="I71" s="22"/>
    </row>
    <row r="72" customFormat="false" ht="13.2" hidden="false" customHeight="true" outlineLevel="0" collapsed="false">
      <c r="A72" s="91" t="n">
        <v>19</v>
      </c>
      <c r="B72" s="92" t="s">
        <v>69</v>
      </c>
      <c r="C72" s="93" t="s">
        <v>74</v>
      </c>
      <c r="D72" s="42" t="s">
        <v>71</v>
      </c>
      <c r="E72" s="101" t="n">
        <v>2</v>
      </c>
      <c r="F72" s="102" t="n">
        <v>2000</v>
      </c>
      <c r="G72" s="103" t="n">
        <v>4000</v>
      </c>
      <c r="H72" s="44" t="s">
        <v>75</v>
      </c>
      <c r="I72" s="22"/>
    </row>
    <row r="73" customFormat="false" ht="13.2" hidden="false" customHeight="false" outlineLevel="0" collapsed="false">
      <c r="A73" s="91"/>
      <c r="B73" s="92"/>
      <c r="C73" s="93"/>
      <c r="D73" s="76" t="s">
        <v>17</v>
      </c>
      <c r="E73" s="104" t="n">
        <v>5</v>
      </c>
      <c r="F73" s="105" t="n">
        <v>100</v>
      </c>
      <c r="G73" s="106" t="n">
        <v>500</v>
      </c>
      <c r="H73" s="44"/>
      <c r="I73" s="22"/>
    </row>
    <row r="74" customFormat="false" ht="13.2" hidden="false" customHeight="false" outlineLevel="0" collapsed="false">
      <c r="A74" s="91"/>
      <c r="B74" s="92"/>
      <c r="C74" s="93"/>
      <c r="D74" s="76" t="s">
        <v>73</v>
      </c>
      <c r="E74" s="36" t="n">
        <v>2</v>
      </c>
      <c r="F74" s="76" t="n">
        <v>1800</v>
      </c>
      <c r="G74" s="94" t="n">
        <v>3600</v>
      </c>
      <c r="H74" s="44"/>
      <c r="I74" s="22"/>
    </row>
    <row r="75" customFormat="false" ht="13.2" hidden="false" customHeight="false" outlineLevel="0" collapsed="false">
      <c r="A75" s="91"/>
      <c r="B75" s="92"/>
      <c r="C75" s="93"/>
      <c r="D75" s="97" t="s">
        <v>60</v>
      </c>
      <c r="E75" s="107" t="n">
        <v>1</v>
      </c>
      <c r="F75" s="95" t="n">
        <v>300</v>
      </c>
      <c r="G75" s="96" t="n">
        <v>300</v>
      </c>
      <c r="H75" s="44"/>
      <c r="I75" s="22"/>
    </row>
    <row r="76" customFormat="false" ht="13.8" hidden="false" customHeight="false" outlineLevel="0" collapsed="false">
      <c r="A76" s="91"/>
      <c r="B76" s="92"/>
      <c r="C76" s="93"/>
      <c r="D76" s="98" t="s">
        <v>19</v>
      </c>
      <c r="E76" s="95"/>
      <c r="F76" s="95"/>
      <c r="G76" s="100" t="n">
        <f aca="false">SUM(G72:G75)</f>
        <v>8400</v>
      </c>
      <c r="H76" s="44"/>
      <c r="I76" s="22"/>
    </row>
    <row r="77" customFormat="false" ht="13.2" hidden="false" customHeight="true" outlineLevel="0" collapsed="false">
      <c r="A77" s="16" t="n">
        <v>20</v>
      </c>
      <c r="B77" s="17" t="s">
        <v>69</v>
      </c>
      <c r="C77" s="81" t="s">
        <v>76</v>
      </c>
      <c r="D77" s="82" t="s">
        <v>15</v>
      </c>
      <c r="E77" s="82" t="n">
        <v>3</v>
      </c>
      <c r="F77" s="82" t="n">
        <v>2000</v>
      </c>
      <c r="G77" s="108" t="n">
        <v>6000</v>
      </c>
      <c r="H77" s="14" t="s">
        <v>77</v>
      </c>
      <c r="I77" s="22"/>
    </row>
    <row r="78" customFormat="false" ht="13.2" hidden="false" customHeight="false" outlineLevel="0" collapsed="false">
      <c r="A78" s="16"/>
      <c r="B78" s="17"/>
      <c r="C78" s="81"/>
      <c r="D78" s="76" t="s">
        <v>17</v>
      </c>
      <c r="E78" s="109" t="n">
        <v>4</v>
      </c>
      <c r="F78" s="66" t="n">
        <v>100</v>
      </c>
      <c r="G78" s="67" t="n">
        <v>400</v>
      </c>
      <c r="H78" s="14"/>
      <c r="I78" s="22"/>
    </row>
    <row r="79" customFormat="false" ht="13.8" hidden="false" customHeight="false" outlineLevel="0" collapsed="false">
      <c r="A79" s="16"/>
      <c r="B79" s="17"/>
      <c r="C79" s="81"/>
      <c r="D79" s="26" t="s">
        <v>19</v>
      </c>
      <c r="E79" s="70"/>
      <c r="F79" s="70"/>
      <c r="G79" s="71" t="n">
        <f aca="false">SUM(G77:G78)</f>
        <v>6400</v>
      </c>
      <c r="H79" s="14"/>
      <c r="I79" s="22"/>
    </row>
    <row r="80" customFormat="false" ht="13.2" hidden="false" customHeight="true" outlineLevel="0" collapsed="false">
      <c r="A80" s="91" t="n">
        <v>21</v>
      </c>
      <c r="B80" s="92" t="s">
        <v>78</v>
      </c>
      <c r="C80" s="93" t="s">
        <v>79</v>
      </c>
      <c r="D80" s="82" t="s">
        <v>15</v>
      </c>
      <c r="E80" s="19" t="n">
        <v>7</v>
      </c>
      <c r="F80" s="19" t="n">
        <v>560</v>
      </c>
      <c r="G80" s="32" t="n">
        <v>3920</v>
      </c>
      <c r="H80" s="44" t="s">
        <v>80</v>
      </c>
      <c r="I80" s="22" t="n">
        <v>42820</v>
      </c>
    </row>
    <row r="81" customFormat="false" ht="13.2" hidden="false" customHeight="false" outlineLevel="0" collapsed="false">
      <c r="A81" s="91"/>
      <c r="B81" s="92"/>
      <c r="C81" s="93"/>
      <c r="D81" s="24" t="s">
        <v>60</v>
      </c>
      <c r="E81" s="24" t="n">
        <v>7</v>
      </c>
      <c r="F81" s="24" t="n">
        <v>1200</v>
      </c>
      <c r="G81" s="33" t="n">
        <v>8400</v>
      </c>
      <c r="H81" s="44"/>
      <c r="I81" s="22"/>
    </row>
    <row r="82" customFormat="false" ht="28.5" hidden="false" customHeight="true" outlineLevel="0" collapsed="false">
      <c r="A82" s="91"/>
      <c r="B82" s="92"/>
      <c r="C82" s="93"/>
      <c r="D82" s="110" t="s">
        <v>19</v>
      </c>
      <c r="E82" s="111"/>
      <c r="F82" s="111"/>
      <c r="G82" s="112" t="n">
        <f aca="false">SUM(G80:G81)</f>
        <v>12320</v>
      </c>
      <c r="H82" s="44"/>
      <c r="I82" s="22"/>
    </row>
    <row r="83" customFormat="false" ht="16.5" hidden="false" customHeight="true" outlineLevel="0" collapsed="false">
      <c r="A83" s="11" t="n">
        <v>22</v>
      </c>
      <c r="B83" s="12" t="s">
        <v>78</v>
      </c>
      <c r="C83" s="81" t="s">
        <v>81</v>
      </c>
      <c r="D83" s="41" t="s">
        <v>82</v>
      </c>
      <c r="E83" s="41" t="n">
        <v>2</v>
      </c>
      <c r="F83" s="41" t="n">
        <v>9800</v>
      </c>
      <c r="G83" s="113" t="n">
        <v>19600</v>
      </c>
      <c r="H83" s="35" t="s">
        <v>77</v>
      </c>
      <c r="I83" s="22"/>
      <c r="J83" s="114"/>
    </row>
    <row r="84" customFormat="false" ht="14.25" hidden="false" customHeight="true" outlineLevel="0" collapsed="false">
      <c r="A84" s="11"/>
      <c r="B84" s="12"/>
      <c r="C84" s="81"/>
      <c r="D84" s="24" t="s">
        <v>68</v>
      </c>
      <c r="E84" s="24" t="n">
        <v>1</v>
      </c>
      <c r="F84" s="24" t="n">
        <v>4500</v>
      </c>
      <c r="G84" s="25" t="n">
        <v>4500</v>
      </c>
      <c r="H84" s="35"/>
      <c r="I84" s="22"/>
      <c r="J84" s="114"/>
    </row>
    <row r="85" customFormat="false" ht="18" hidden="false" customHeight="true" outlineLevel="0" collapsed="false">
      <c r="A85" s="11"/>
      <c r="B85" s="12"/>
      <c r="C85" s="81"/>
      <c r="D85" s="24" t="s">
        <v>17</v>
      </c>
      <c r="E85" s="24" t="n">
        <v>4</v>
      </c>
      <c r="F85" s="24" t="n">
        <v>100</v>
      </c>
      <c r="G85" s="25" t="n">
        <v>400</v>
      </c>
      <c r="H85" s="35"/>
      <c r="I85" s="22"/>
      <c r="J85" s="114"/>
    </row>
    <row r="86" customFormat="false" ht="14.25" hidden="false" customHeight="true" outlineLevel="0" collapsed="false">
      <c r="A86" s="11"/>
      <c r="B86" s="12"/>
      <c r="C86" s="81"/>
      <c r="D86" s="63" t="s">
        <v>15</v>
      </c>
      <c r="E86" s="24" t="n">
        <v>3</v>
      </c>
      <c r="F86" s="24" t="n">
        <v>2000</v>
      </c>
      <c r="G86" s="25" t="n">
        <v>6000</v>
      </c>
      <c r="H86" s="35"/>
      <c r="I86" s="22"/>
      <c r="J86" s="114"/>
    </row>
    <row r="87" customFormat="false" ht="17.25" hidden="false" customHeight="true" outlineLevel="0" collapsed="false">
      <c r="A87" s="11"/>
      <c r="B87" s="12"/>
      <c r="C87" s="81"/>
      <c r="D87" s="50" t="s">
        <v>19</v>
      </c>
      <c r="E87" s="50"/>
      <c r="F87" s="50"/>
      <c r="G87" s="115" t="n">
        <f aca="false">SUM(G83:G86)</f>
        <v>30500</v>
      </c>
      <c r="H87" s="35"/>
      <c r="I87" s="22"/>
      <c r="J87" s="114"/>
    </row>
    <row r="88" customFormat="false" ht="13.2" hidden="false" customHeight="true" outlineLevel="0" collapsed="false">
      <c r="A88" s="116" t="n">
        <v>23</v>
      </c>
      <c r="B88" s="17" t="s">
        <v>83</v>
      </c>
      <c r="C88" s="81" t="s">
        <v>84</v>
      </c>
      <c r="D88" s="82" t="s">
        <v>71</v>
      </c>
      <c r="E88" s="101" t="n">
        <v>2</v>
      </c>
      <c r="F88" s="102" t="n">
        <v>2000</v>
      </c>
      <c r="G88" s="117" t="n">
        <v>4000</v>
      </c>
      <c r="H88" s="14" t="s">
        <v>77</v>
      </c>
      <c r="I88" s="118" t="n">
        <v>84760</v>
      </c>
    </row>
    <row r="89" customFormat="false" ht="13.2" hidden="false" customHeight="false" outlineLevel="0" collapsed="false">
      <c r="A89" s="116"/>
      <c r="B89" s="17"/>
      <c r="C89" s="81"/>
      <c r="D89" s="76" t="s">
        <v>17</v>
      </c>
      <c r="E89" s="36" t="n">
        <v>7</v>
      </c>
      <c r="F89" s="76" t="n">
        <v>100</v>
      </c>
      <c r="G89" s="119" t="n">
        <v>700</v>
      </c>
      <c r="H89" s="14"/>
      <c r="I89" s="118"/>
    </row>
    <row r="90" customFormat="false" ht="13.2" hidden="false" customHeight="false" outlineLevel="0" collapsed="false">
      <c r="A90" s="116"/>
      <c r="B90" s="17"/>
      <c r="C90" s="81"/>
      <c r="D90" s="24" t="s">
        <v>60</v>
      </c>
      <c r="E90" s="36" t="n">
        <v>2</v>
      </c>
      <c r="F90" s="76" t="n">
        <v>1000</v>
      </c>
      <c r="G90" s="119" t="n">
        <v>2000</v>
      </c>
      <c r="H90" s="14"/>
      <c r="I90" s="118"/>
    </row>
    <row r="91" customFormat="false" ht="13.2" hidden="false" customHeight="false" outlineLevel="0" collapsed="false">
      <c r="A91" s="116"/>
      <c r="B91" s="17"/>
      <c r="C91" s="81"/>
      <c r="D91" s="76" t="s">
        <v>18</v>
      </c>
      <c r="E91" s="36" t="s">
        <v>85</v>
      </c>
      <c r="F91" s="76" t="n">
        <v>850</v>
      </c>
      <c r="G91" s="119" t="n">
        <v>8500</v>
      </c>
      <c r="H91" s="14"/>
      <c r="I91" s="118"/>
    </row>
    <row r="92" customFormat="false" ht="13.8" hidden="false" customHeight="false" outlineLevel="0" collapsed="false">
      <c r="A92" s="116"/>
      <c r="B92" s="17"/>
      <c r="C92" s="81"/>
      <c r="D92" s="26" t="s">
        <v>19</v>
      </c>
      <c r="E92" s="120"/>
      <c r="F92" s="121"/>
      <c r="G92" s="122" t="n">
        <f aca="false">SUM(G88:G91)</f>
        <v>15200</v>
      </c>
      <c r="H92" s="14"/>
      <c r="I92" s="118"/>
    </row>
    <row r="93" customFormat="false" ht="39.75" hidden="false" customHeight="true" outlineLevel="0" collapsed="false">
      <c r="A93" s="123" t="n">
        <v>24</v>
      </c>
      <c r="B93" s="124" t="s">
        <v>83</v>
      </c>
      <c r="C93" s="125" t="s">
        <v>86</v>
      </c>
      <c r="D93" s="42" t="s">
        <v>87</v>
      </c>
      <c r="E93" s="126" t="n">
        <v>1</v>
      </c>
      <c r="F93" s="124" t="n">
        <v>6000</v>
      </c>
      <c r="G93" s="127" t="n">
        <v>6000</v>
      </c>
      <c r="H93" s="128" t="s">
        <v>88</v>
      </c>
      <c r="I93" s="118"/>
      <c r="J93" s="129"/>
    </row>
    <row r="94" customFormat="false" ht="13.2" hidden="false" customHeight="true" outlineLevel="0" collapsed="false">
      <c r="A94" s="130" t="n">
        <v>25</v>
      </c>
      <c r="B94" s="131" t="s">
        <v>83</v>
      </c>
      <c r="C94" s="52" t="s">
        <v>89</v>
      </c>
      <c r="D94" s="82" t="s">
        <v>15</v>
      </c>
      <c r="E94" s="132" t="n">
        <v>3</v>
      </c>
      <c r="F94" s="132" t="n">
        <v>2000</v>
      </c>
      <c r="G94" s="133" t="n">
        <v>6000</v>
      </c>
      <c r="H94" s="134" t="s">
        <v>77</v>
      </c>
      <c r="I94" s="118"/>
      <c r="J94" s="135"/>
    </row>
    <row r="95" customFormat="false" ht="13.2" hidden="false" customHeight="false" outlineLevel="0" collapsed="false">
      <c r="A95" s="130"/>
      <c r="B95" s="131"/>
      <c r="C95" s="52"/>
      <c r="D95" s="76" t="s">
        <v>17</v>
      </c>
      <c r="E95" s="136" t="n">
        <v>6</v>
      </c>
      <c r="F95" s="136" t="n">
        <v>100</v>
      </c>
      <c r="G95" s="137" t="n">
        <v>600</v>
      </c>
      <c r="H95" s="134"/>
      <c r="I95" s="118"/>
      <c r="J95" s="135"/>
    </row>
    <row r="96" customFormat="false" ht="15" hidden="false" customHeight="true" outlineLevel="0" collapsed="false">
      <c r="A96" s="130"/>
      <c r="B96" s="131"/>
      <c r="C96" s="52"/>
      <c r="D96" s="24" t="s">
        <v>90</v>
      </c>
      <c r="E96" s="136" t="n">
        <v>1</v>
      </c>
      <c r="F96" s="136" t="n">
        <v>2500</v>
      </c>
      <c r="G96" s="137" t="n">
        <v>2500</v>
      </c>
      <c r="H96" s="134"/>
      <c r="I96" s="118"/>
      <c r="J96" s="135"/>
    </row>
    <row r="97" customFormat="false" ht="13.5" hidden="false" customHeight="true" outlineLevel="0" collapsed="false">
      <c r="A97" s="130"/>
      <c r="B97" s="131"/>
      <c r="C97" s="52"/>
      <c r="D97" s="138" t="s">
        <v>91</v>
      </c>
      <c r="E97" s="136" t="n">
        <v>3</v>
      </c>
      <c r="F97" s="136" t="n">
        <v>1500</v>
      </c>
      <c r="G97" s="137" t="n">
        <v>4500</v>
      </c>
      <c r="H97" s="134"/>
      <c r="I97" s="118"/>
      <c r="J97" s="135"/>
    </row>
    <row r="98" customFormat="false" ht="13.2" hidden="false" customHeight="false" outlineLevel="0" collapsed="false">
      <c r="A98" s="130"/>
      <c r="B98" s="131"/>
      <c r="C98" s="52"/>
      <c r="D98" s="76" t="s">
        <v>18</v>
      </c>
      <c r="E98" s="139" t="s">
        <v>92</v>
      </c>
      <c r="F98" s="136" t="n">
        <v>850</v>
      </c>
      <c r="G98" s="137" t="n">
        <v>10200</v>
      </c>
      <c r="H98" s="134"/>
      <c r="I98" s="118"/>
      <c r="J98" s="135"/>
    </row>
    <row r="99" customFormat="false" ht="13.8" hidden="false" customHeight="false" outlineLevel="0" collapsed="false">
      <c r="A99" s="130"/>
      <c r="B99" s="131"/>
      <c r="C99" s="52"/>
      <c r="D99" s="26" t="s">
        <v>19</v>
      </c>
      <c r="E99" s="121"/>
      <c r="F99" s="121"/>
      <c r="G99" s="140" t="n">
        <f aca="false">SUM(G94:G98)</f>
        <v>23800</v>
      </c>
      <c r="H99" s="134"/>
      <c r="I99" s="118"/>
      <c r="J99" s="135"/>
    </row>
    <row r="100" customFormat="false" ht="12.75" hidden="false" customHeight="true" outlineLevel="0" collapsed="false">
      <c r="A100" s="141" t="n">
        <v>26</v>
      </c>
      <c r="B100" s="142" t="s">
        <v>83</v>
      </c>
      <c r="C100" s="56" t="s">
        <v>93</v>
      </c>
      <c r="D100" s="138" t="s">
        <v>15</v>
      </c>
      <c r="E100" s="143" t="n">
        <v>3</v>
      </c>
      <c r="F100" s="143" t="n">
        <v>1500</v>
      </c>
      <c r="G100" s="144" t="n">
        <v>4500</v>
      </c>
      <c r="H100" s="128" t="s">
        <v>77</v>
      </c>
      <c r="I100" s="118"/>
      <c r="J100" s="145"/>
    </row>
    <row r="101" customFormat="false" ht="13.2" hidden="false" customHeight="false" outlineLevel="0" collapsed="false">
      <c r="A101" s="141"/>
      <c r="B101" s="142"/>
      <c r="C101" s="56"/>
      <c r="D101" s="76" t="s">
        <v>17</v>
      </c>
      <c r="E101" s="136" t="n">
        <v>3</v>
      </c>
      <c r="F101" s="136" t="n">
        <v>100</v>
      </c>
      <c r="G101" s="146" t="n">
        <v>300</v>
      </c>
      <c r="H101" s="128"/>
      <c r="I101" s="118"/>
      <c r="J101" s="145"/>
    </row>
    <row r="102" customFormat="false" ht="13.2" hidden="false" customHeight="false" outlineLevel="0" collapsed="false">
      <c r="A102" s="141"/>
      <c r="B102" s="142"/>
      <c r="C102" s="56"/>
      <c r="D102" s="24" t="s">
        <v>68</v>
      </c>
      <c r="E102" s="136" t="n">
        <v>1</v>
      </c>
      <c r="F102" s="136" t="n">
        <v>800</v>
      </c>
      <c r="G102" s="146" t="n">
        <v>800</v>
      </c>
      <c r="H102" s="128"/>
      <c r="I102" s="118"/>
      <c r="J102" s="145"/>
    </row>
    <row r="103" customFormat="false" ht="13.8" hidden="false" customHeight="false" outlineLevel="0" collapsed="false">
      <c r="A103" s="141"/>
      <c r="B103" s="142"/>
      <c r="C103" s="56"/>
      <c r="D103" s="26" t="s">
        <v>19</v>
      </c>
      <c r="E103" s="57"/>
      <c r="F103" s="57"/>
      <c r="G103" s="147" t="n">
        <f aca="false">SUM(G100:G102)</f>
        <v>5600</v>
      </c>
      <c r="H103" s="128"/>
      <c r="I103" s="118"/>
      <c r="J103" s="145"/>
    </row>
    <row r="104" customFormat="false" ht="12.75" hidden="false" customHeight="true" outlineLevel="0" collapsed="false">
      <c r="A104" s="130" t="n">
        <v>27</v>
      </c>
      <c r="B104" s="148" t="n">
        <v>2</v>
      </c>
      <c r="C104" s="52" t="s">
        <v>94</v>
      </c>
      <c r="D104" s="132" t="s">
        <v>87</v>
      </c>
      <c r="E104" s="149" t="n">
        <v>1</v>
      </c>
      <c r="F104" s="132" t="n">
        <v>6000</v>
      </c>
      <c r="G104" s="32" t="n">
        <v>6000</v>
      </c>
      <c r="H104" s="150" t="s">
        <v>54</v>
      </c>
      <c r="I104" s="22" t="n">
        <v>57600</v>
      </c>
    </row>
    <row r="105" customFormat="false" ht="13.2" hidden="false" customHeight="false" outlineLevel="0" collapsed="false">
      <c r="A105" s="130"/>
      <c r="B105" s="148"/>
      <c r="C105" s="52"/>
      <c r="D105" s="136" t="s">
        <v>60</v>
      </c>
      <c r="E105" s="151" t="n">
        <v>1</v>
      </c>
      <c r="F105" s="151" t="n">
        <v>1600</v>
      </c>
      <c r="G105" s="33" t="n">
        <v>1600</v>
      </c>
      <c r="H105" s="152"/>
      <c r="I105" s="22"/>
    </row>
    <row r="106" customFormat="false" ht="13.8" hidden="false" customHeight="false" outlineLevel="0" collapsed="false">
      <c r="A106" s="130"/>
      <c r="B106" s="148"/>
      <c r="C106" s="52"/>
      <c r="D106" s="121" t="s">
        <v>19</v>
      </c>
      <c r="E106" s="121"/>
      <c r="F106" s="121"/>
      <c r="G106" s="140" t="n">
        <f aca="false">SUM(G104:G105)</f>
        <v>7600</v>
      </c>
      <c r="H106" s="153"/>
      <c r="I106" s="22"/>
    </row>
    <row r="107" customFormat="false" ht="13.2" hidden="false" customHeight="true" outlineLevel="0" collapsed="false">
      <c r="A107" s="154" t="n">
        <v>28</v>
      </c>
      <c r="B107" s="155" t="n">
        <v>2</v>
      </c>
      <c r="C107" s="156" t="s">
        <v>95</v>
      </c>
      <c r="D107" s="82" t="s">
        <v>15</v>
      </c>
      <c r="E107" s="132" t="n">
        <v>5</v>
      </c>
      <c r="F107" s="132" t="n">
        <v>2000</v>
      </c>
      <c r="G107" s="103" t="n">
        <v>10000</v>
      </c>
      <c r="H107" s="157" t="s">
        <v>77</v>
      </c>
      <c r="I107" s="22"/>
    </row>
    <row r="108" customFormat="false" ht="13.2" hidden="false" customHeight="false" outlineLevel="0" collapsed="false">
      <c r="A108" s="154"/>
      <c r="B108" s="155"/>
      <c r="C108" s="156"/>
      <c r="D108" s="76" t="s">
        <v>17</v>
      </c>
      <c r="E108" s="143" t="n">
        <v>3</v>
      </c>
      <c r="F108" s="143" t="n">
        <v>100</v>
      </c>
      <c r="G108" s="106" t="n">
        <v>300</v>
      </c>
      <c r="H108" s="157"/>
      <c r="I108" s="22"/>
    </row>
    <row r="109" customFormat="false" ht="13.2" hidden="false" customHeight="false" outlineLevel="0" collapsed="false">
      <c r="A109" s="154"/>
      <c r="B109" s="155"/>
      <c r="C109" s="156"/>
      <c r="D109" s="24" t="s">
        <v>60</v>
      </c>
      <c r="E109" s="136" t="n">
        <v>1</v>
      </c>
      <c r="F109" s="136" t="n">
        <v>500</v>
      </c>
      <c r="G109" s="94" t="n">
        <v>500</v>
      </c>
      <c r="H109" s="157"/>
      <c r="I109" s="22"/>
    </row>
    <row r="110" customFormat="false" ht="13.5" hidden="false" customHeight="true" outlineLevel="0" collapsed="false">
      <c r="A110" s="154"/>
      <c r="B110" s="155"/>
      <c r="C110" s="156"/>
      <c r="D110" s="110" t="s">
        <v>19</v>
      </c>
      <c r="E110" s="158"/>
      <c r="F110" s="158"/>
      <c r="G110" s="100" t="n">
        <f aca="false">SUM(G107:G109)</f>
        <v>10800</v>
      </c>
      <c r="H110" s="157"/>
      <c r="I110" s="22"/>
    </row>
    <row r="111" customFormat="false" ht="13.2" hidden="false" customHeight="true" outlineLevel="0" collapsed="false">
      <c r="A111" s="159" t="n">
        <v>29</v>
      </c>
      <c r="B111" s="160" t="n">
        <v>2</v>
      </c>
      <c r="C111" s="156" t="s">
        <v>96</v>
      </c>
      <c r="D111" s="82" t="s">
        <v>15</v>
      </c>
      <c r="E111" s="149" t="n">
        <v>3</v>
      </c>
      <c r="F111" s="149" t="n">
        <v>3400</v>
      </c>
      <c r="G111" s="161" t="n">
        <v>10200</v>
      </c>
      <c r="H111" s="162" t="s">
        <v>97</v>
      </c>
      <c r="I111" s="22"/>
    </row>
    <row r="112" customFormat="false" ht="13.2" hidden="false" customHeight="false" outlineLevel="0" collapsed="false">
      <c r="A112" s="159"/>
      <c r="B112" s="160"/>
      <c r="C112" s="156"/>
      <c r="D112" s="76" t="s">
        <v>17</v>
      </c>
      <c r="E112" s="151" t="n">
        <v>4</v>
      </c>
      <c r="F112" s="151" t="n">
        <v>100</v>
      </c>
      <c r="G112" s="163" t="n">
        <v>400</v>
      </c>
      <c r="H112" s="162"/>
      <c r="I112" s="22"/>
    </row>
    <row r="113" customFormat="false" ht="13.2" hidden="false" customHeight="false" outlineLevel="0" collapsed="false">
      <c r="A113" s="159"/>
      <c r="B113" s="160"/>
      <c r="C113" s="156"/>
      <c r="D113" s="24" t="s">
        <v>60</v>
      </c>
      <c r="E113" s="151" t="n">
        <v>3</v>
      </c>
      <c r="F113" s="151" t="n">
        <v>500</v>
      </c>
      <c r="G113" s="163" t="n">
        <v>1500</v>
      </c>
      <c r="H113" s="162"/>
      <c r="I113" s="22"/>
    </row>
    <row r="114" customFormat="false" ht="13.2" hidden="false" customHeight="false" outlineLevel="0" collapsed="false">
      <c r="A114" s="159"/>
      <c r="B114" s="160"/>
      <c r="C114" s="156"/>
      <c r="D114" s="76" t="s">
        <v>18</v>
      </c>
      <c r="E114" s="151" t="n">
        <v>3</v>
      </c>
      <c r="F114" s="151" t="n">
        <v>1500</v>
      </c>
      <c r="G114" s="163" t="n">
        <v>4500</v>
      </c>
      <c r="H114" s="162"/>
      <c r="I114" s="22"/>
    </row>
    <row r="115" customFormat="false" ht="13.8" hidden="false" customHeight="false" outlineLevel="0" collapsed="false">
      <c r="A115" s="159"/>
      <c r="B115" s="160"/>
      <c r="C115" s="156"/>
      <c r="D115" s="110" t="s">
        <v>19</v>
      </c>
      <c r="E115" s="164"/>
      <c r="F115" s="164"/>
      <c r="G115" s="112" t="n">
        <f aca="false">SUM(G111:G114)</f>
        <v>16600</v>
      </c>
      <c r="H115" s="162"/>
      <c r="I115" s="22"/>
    </row>
    <row r="116" customFormat="false" ht="13.2" hidden="false" customHeight="true" outlineLevel="0" collapsed="false">
      <c r="A116" s="159" t="n">
        <v>30</v>
      </c>
      <c r="B116" s="160" t="n">
        <v>2</v>
      </c>
      <c r="C116" s="52" t="s">
        <v>98</v>
      </c>
      <c r="D116" s="19" t="s">
        <v>99</v>
      </c>
      <c r="E116" s="149" t="n">
        <v>2</v>
      </c>
      <c r="F116" s="149" t="n">
        <v>3400</v>
      </c>
      <c r="G116" s="161" t="n">
        <v>6800</v>
      </c>
      <c r="H116" s="162" t="s">
        <v>97</v>
      </c>
      <c r="I116" s="22"/>
    </row>
    <row r="117" customFormat="false" ht="13.2" hidden="false" customHeight="false" outlineLevel="0" collapsed="false">
      <c r="A117" s="159"/>
      <c r="B117" s="160"/>
      <c r="C117" s="52"/>
      <c r="D117" s="76" t="s">
        <v>100</v>
      </c>
      <c r="E117" s="151" t="n">
        <v>5</v>
      </c>
      <c r="F117" s="151" t="n">
        <v>0</v>
      </c>
      <c r="G117" s="163" t="n">
        <v>0</v>
      </c>
      <c r="H117" s="162"/>
      <c r="I117" s="22"/>
    </row>
    <row r="118" customFormat="false" ht="13.2" hidden="false" customHeight="false" outlineLevel="0" collapsed="false">
      <c r="A118" s="159"/>
      <c r="B118" s="160"/>
      <c r="C118" s="52"/>
      <c r="D118" s="24" t="s">
        <v>60</v>
      </c>
      <c r="E118" s="151" t="n">
        <v>2</v>
      </c>
      <c r="F118" s="151" t="n">
        <v>800</v>
      </c>
      <c r="G118" s="163" t="n">
        <v>1600</v>
      </c>
      <c r="H118" s="162"/>
      <c r="I118" s="22"/>
    </row>
    <row r="119" customFormat="false" ht="13.2" hidden="false" customHeight="false" outlineLevel="0" collapsed="false">
      <c r="A119" s="159"/>
      <c r="B119" s="160"/>
      <c r="C119" s="52"/>
      <c r="D119" s="24" t="s">
        <v>18</v>
      </c>
      <c r="E119" s="151" t="n">
        <v>2</v>
      </c>
      <c r="F119" s="151" t="n">
        <v>1600</v>
      </c>
      <c r="G119" s="163" t="n">
        <v>3200</v>
      </c>
      <c r="H119" s="162"/>
      <c r="I119" s="22"/>
    </row>
    <row r="120" customFormat="false" ht="13.8" hidden="false" customHeight="false" outlineLevel="0" collapsed="false">
      <c r="A120" s="159"/>
      <c r="B120" s="160"/>
      <c r="C120" s="52"/>
      <c r="D120" s="111" t="s">
        <v>19</v>
      </c>
      <c r="E120" s="164"/>
      <c r="F120" s="164"/>
      <c r="G120" s="112" t="n">
        <f aca="false">SUM(G116:G119)</f>
        <v>11600</v>
      </c>
      <c r="H120" s="162"/>
      <c r="I120" s="22"/>
    </row>
    <row r="121" customFormat="false" ht="26.4" hidden="false" customHeight="true" outlineLevel="0" collapsed="false">
      <c r="A121" s="165" t="n">
        <v>31</v>
      </c>
      <c r="B121" s="166" t="n">
        <v>2</v>
      </c>
      <c r="C121" s="52" t="s">
        <v>101</v>
      </c>
      <c r="D121" s="19" t="s">
        <v>102</v>
      </c>
      <c r="E121" s="149" t="n">
        <v>2</v>
      </c>
      <c r="F121" s="149" t="n">
        <v>2000</v>
      </c>
      <c r="G121" s="161" t="n">
        <v>4000</v>
      </c>
      <c r="H121" s="167" t="s">
        <v>77</v>
      </c>
      <c r="I121" s="22"/>
    </row>
    <row r="122" customFormat="false" ht="13.2" hidden="false" customHeight="false" outlineLevel="0" collapsed="false">
      <c r="A122" s="165"/>
      <c r="B122" s="166"/>
      <c r="C122" s="52"/>
      <c r="D122" s="24" t="s">
        <v>60</v>
      </c>
      <c r="E122" s="151" t="n">
        <v>2</v>
      </c>
      <c r="F122" s="151" t="n">
        <v>3500</v>
      </c>
      <c r="G122" s="163" t="n">
        <v>7000</v>
      </c>
      <c r="H122" s="167"/>
      <c r="I122" s="22"/>
    </row>
    <row r="123" customFormat="false" ht="13.8" hidden="false" customHeight="false" outlineLevel="0" collapsed="false">
      <c r="A123" s="165"/>
      <c r="B123" s="166"/>
      <c r="C123" s="52"/>
      <c r="D123" s="168" t="s">
        <v>19</v>
      </c>
      <c r="E123" s="169"/>
      <c r="F123" s="169"/>
      <c r="G123" s="34" t="n">
        <f aca="false">SUM(G121:G122)</f>
        <v>11000</v>
      </c>
      <c r="H123" s="167"/>
      <c r="I123" s="22"/>
    </row>
    <row r="124" customFormat="false" ht="28.5" hidden="false" customHeight="true" outlineLevel="0" collapsed="false">
      <c r="A124" s="165" t="n">
        <v>32</v>
      </c>
      <c r="B124" s="166" t="n">
        <v>3</v>
      </c>
      <c r="C124" s="52" t="s">
        <v>103</v>
      </c>
      <c r="D124" s="13" t="s">
        <v>87</v>
      </c>
      <c r="E124" s="170" t="n">
        <v>1</v>
      </c>
      <c r="F124" s="170" t="n">
        <v>5000</v>
      </c>
      <c r="G124" s="30" t="n">
        <v>5000</v>
      </c>
      <c r="H124" s="171" t="s">
        <v>54</v>
      </c>
      <c r="I124" s="22" t="n">
        <v>136140</v>
      </c>
    </row>
    <row r="125" customFormat="false" ht="16.5" hidden="false" customHeight="true" outlineLevel="0" collapsed="false">
      <c r="A125" s="166" t="n">
        <v>33</v>
      </c>
      <c r="B125" s="166" t="n">
        <v>3</v>
      </c>
      <c r="C125" s="52" t="s">
        <v>104</v>
      </c>
      <c r="D125" s="138" t="s">
        <v>15</v>
      </c>
      <c r="E125" s="172" t="n">
        <v>4</v>
      </c>
      <c r="F125" s="172" t="n">
        <v>1500</v>
      </c>
      <c r="G125" s="173" t="n">
        <v>6000</v>
      </c>
      <c r="H125" s="171" t="s">
        <v>77</v>
      </c>
      <c r="I125" s="22"/>
    </row>
    <row r="126" customFormat="false" ht="12.75" hidden="false" customHeight="true" outlineLevel="0" collapsed="false">
      <c r="A126" s="166"/>
      <c r="B126" s="166"/>
      <c r="C126" s="52"/>
      <c r="D126" s="76" t="s">
        <v>17</v>
      </c>
      <c r="E126" s="151" t="n">
        <v>3</v>
      </c>
      <c r="F126" s="151" t="n">
        <v>100</v>
      </c>
      <c r="G126" s="25" t="n">
        <v>300</v>
      </c>
      <c r="H126" s="171"/>
      <c r="I126" s="22"/>
    </row>
    <row r="127" customFormat="false" ht="13.5" hidden="false" customHeight="true" outlineLevel="0" collapsed="false">
      <c r="A127" s="166"/>
      <c r="B127" s="166"/>
      <c r="C127" s="52"/>
      <c r="D127" s="24" t="s">
        <v>68</v>
      </c>
      <c r="E127" s="151" t="n">
        <v>1</v>
      </c>
      <c r="F127" s="151" t="n">
        <v>800</v>
      </c>
      <c r="G127" s="25" t="n">
        <v>800</v>
      </c>
      <c r="H127" s="171"/>
      <c r="I127" s="22"/>
    </row>
    <row r="128" customFormat="false" ht="15" hidden="false" customHeight="true" outlineLevel="0" collapsed="false">
      <c r="A128" s="166"/>
      <c r="B128" s="166"/>
      <c r="C128" s="52"/>
      <c r="D128" s="168" t="s">
        <v>19</v>
      </c>
      <c r="E128" s="169"/>
      <c r="F128" s="169"/>
      <c r="G128" s="27" t="n">
        <f aca="false">SUM(G125:G127)</f>
        <v>7100</v>
      </c>
      <c r="H128" s="171"/>
      <c r="I128" s="22"/>
    </row>
    <row r="129" customFormat="false" ht="15" hidden="false" customHeight="true" outlineLevel="0" collapsed="false">
      <c r="A129" s="174" t="n">
        <v>34</v>
      </c>
      <c r="B129" s="166" t="n">
        <v>3</v>
      </c>
      <c r="C129" s="52" t="s">
        <v>79</v>
      </c>
      <c r="D129" s="82" t="s">
        <v>15</v>
      </c>
      <c r="E129" s="175" t="n">
        <v>4</v>
      </c>
      <c r="F129" s="125" t="n">
        <v>560</v>
      </c>
      <c r="G129" s="113" t="n">
        <v>2240</v>
      </c>
      <c r="H129" s="171" t="s">
        <v>54</v>
      </c>
      <c r="I129" s="22"/>
    </row>
    <row r="130" customFormat="false" ht="15" hidden="false" customHeight="true" outlineLevel="0" collapsed="false">
      <c r="A130" s="174"/>
      <c r="B130" s="166"/>
      <c r="C130" s="52"/>
      <c r="D130" s="24" t="s">
        <v>105</v>
      </c>
      <c r="E130" s="151" t="n">
        <v>1</v>
      </c>
      <c r="F130" s="151" t="n">
        <v>1500</v>
      </c>
      <c r="G130" s="25" t="n">
        <v>1500</v>
      </c>
      <c r="H130" s="171"/>
      <c r="I130" s="22"/>
    </row>
    <row r="131" customFormat="false" ht="15" hidden="false" customHeight="true" outlineLevel="0" collapsed="false">
      <c r="A131" s="174"/>
      <c r="B131" s="166"/>
      <c r="C131" s="52"/>
      <c r="D131" s="24" t="s">
        <v>68</v>
      </c>
      <c r="E131" s="151" t="n">
        <v>1</v>
      </c>
      <c r="F131" s="151" t="n">
        <v>1200</v>
      </c>
      <c r="G131" s="25" t="n">
        <v>1200</v>
      </c>
      <c r="H131" s="171"/>
      <c r="I131" s="22"/>
    </row>
    <row r="132" customFormat="false" ht="15" hidden="false" customHeight="true" outlineLevel="0" collapsed="false">
      <c r="A132" s="174"/>
      <c r="B132" s="166"/>
      <c r="C132" s="52"/>
      <c r="D132" s="24" t="s">
        <v>82</v>
      </c>
      <c r="E132" s="151" t="n">
        <v>3</v>
      </c>
      <c r="F132" s="151" t="n">
        <v>900</v>
      </c>
      <c r="G132" s="25" t="n">
        <v>2700</v>
      </c>
      <c r="H132" s="171"/>
      <c r="I132" s="22"/>
    </row>
    <row r="133" customFormat="false" ht="15" hidden="false" customHeight="true" outlineLevel="0" collapsed="false">
      <c r="A133" s="174"/>
      <c r="B133" s="166"/>
      <c r="C133" s="52"/>
      <c r="D133" s="79"/>
      <c r="E133" s="176"/>
      <c r="F133" s="177"/>
      <c r="G133" s="58" t="n">
        <f aca="false">SUM(G129:G132)</f>
        <v>7640</v>
      </c>
      <c r="H133" s="171"/>
      <c r="I133" s="22"/>
    </row>
    <row r="134" customFormat="false" ht="15" hidden="false" customHeight="true" outlineLevel="0" collapsed="false">
      <c r="A134" s="165" t="n">
        <v>35</v>
      </c>
      <c r="B134" s="166" t="n">
        <v>3</v>
      </c>
      <c r="C134" s="52" t="s">
        <v>106</v>
      </c>
      <c r="D134" s="72" t="s">
        <v>15</v>
      </c>
      <c r="E134" s="175" t="n">
        <v>7</v>
      </c>
      <c r="F134" s="125" t="n">
        <v>2500</v>
      </c>
      <c r="G134" s="113" t="n">
        <v>17500</v>
      </c>
      <c r="H134" s="171" t="s">
        <v>107</v>
      </c>
      <c r="I134" s="22"/>
    </row>
    <row r="135" customFormat="false" ht="15" hidden="false" customHeight="true" outlineLevel="0" collapsed="false">
      <c r="A135" s="165"/>
      <c r="B135" s="166"/>
      <c r="C135" s="52"/>
      <c r="D135" s="76" t="s">
        <v>17</v>
      </c>
      <c r="E135" s="151" t="n">
        <v>16</v>
      </c>
      <c r="F135" s="151" t="n">
        <v>100</v>
      </c>
      <c r="G135" s="33" t="n">
        <v>1600</v>
      </c>
      <c r="H135" s="171"/>
      <c r="I135" s="22"/>
    </row>
    <row r="136" customFormat="false" ht="15" hidden="false" customHeight="true" outlineLevel="0" collapsed="false">
      <c r="A136" s="165"/>
      <c r="B136" s="166"/>
      <c r="C136" s="52"/>
      <c r="D136" s="24" t="s">
        <v>60</v>
      </c>
      <c r="E136" s="151" t="n">
        <v>1</v>
      </c>
      <c r="F136" s="151" t="n">
        <v>1000</v>
      </c>
      <c r="G136" s="33" t="n">
        <v>1000</v>
      </c>
      <c r="H136" s="171"/>
      <c r="I136" s="22"/>
    </row>
    <row r="137" customFormat="false" ht="15" hidden="false" customHeight="true" outlineLevel="0" collapsed="false">
      <c r="A137" s="165"/>
      <c r="B137" s="166"/>
      <c r="C137" s="52"/>
      <c r="D137" s="24" t="s">
        <v>18</v>
      </c>
      <c r="E137" s="151" t="n">
        <v>7</v>
      </c>
      <c r="F137" s="151" t="n">
        <v>600</v>
      </c>
      <c r="G137" s="33" t="n">
        <v>4200</v>
      </c>
      <c r="H137" s="171"/>
      <c r="I137" s="22"/>
    </row>
    <row r="138" customFormat="false" ht="15" hidden="false" customHeight="true" outlineLevel="0" collapsed="false">
      <c r="A138" s="165"/>
      <c r="B138" s="166"/>
      <c r="C138" s="52"/>
      <c r="D138" s="79" t="s">
        <v>19</v>
      </c>
      <c r="E138" s="176"/>
      <c r="F138" s="177"/>
      <c r="G138" s="58" t="n">
        <f aca="false">SUM(G134:G137)</f>
        <v>24300</v>
      </c>
      <c r="H138" s="171"/>
      <c r="I138" s="22"/>
    </row>
    <row r="139" customFormat="false" ht="13.2" hidden="false" customHeight="true" outlineLevel="0" collapsed="false">
      <c r="A139" s="178" t="n">
        <v>36</v>
      </c>
      <c r="B139" s="179" t="n">
        <v>3</v>
      </c>
      <c r="C139" s="62" t="s">
        <v>58</v>
      </c>
      <c r="D139" s="72" t="s">
        <v>15</v>
      </c>
      <c r="E139" s="73" t="n">
        <v>5</v>
      </c>
      <c r="F139" s="50" t="n">
        <v>2550</v>
      </c>
      <c r="G139" s="74" t="n">
        <v>12750</v>
      </c>
      <c r="H139" s="75" t="s">
        <v>59</v>
      </c>
      <c r="I139" s="22"/>
    </row>
    <row r="140" customFormat="false" ht="13.2" hidden="false" customHeight="false" outlineLevel="0" collapsed="false">
      <c r="A140" s="178"/>
      <c r="B140" s="179"/>
      <c r="C140" s="62"/>
      <c r="D140" s="76" t="s">
        <v>17</v>
      </c>
      <c r="E140" s="24" t="n">
        <v>8</v>
      </c>
      <c r="F140" s="24" t="n">
        <v>100</v>
      </c>
      <c r="G140" s="33" t="n">
        <v>800</v>
      </c>
      <c r="H140" s="75"/>
      <c r="I140" s="22"/>
    </row>
    <row r="141" customFormat="false" ht="13.2" hidden="false" customHeight="false" outlineLevel="0" collapsed="false">
      <c r="A141" s="178"/>
      <c r="B141" s="179"/>
      <c r="C141" s="62"/>
      <c r="D141" s="66" t="s">
        <v>60</v>
      </c>
      <c r="E141" s="24" t="n">
        <v>1</v>
      </c>
      <c r="F141" s="24" t="n">
        <v>1000</v>
      </c>
      <c r="G141" s="33" t="n">
        <v>1000</v>
      </c>
      <c r="H141" s="75"/>
      <c r="I141" s="22"/>
    </row>
    <row r="142" customFormat="false" ht="13.2" hidden="false" customHeight="false" outlineLevel="0" collapsed="false">
      <c r="A142" s="178"/>
      <c r="B142" s="179"/>
      <c r="C142" s="62"/>
      <c r="D142" s="66" t="s">
        <v>18</v>
      </c>
      <c r="E142" s="24" t="n">
        <v>5</v>
      </c>
      <c r="F142" s="24" t="n">
        <v>1450</v>
      </c>
      <c r="G142" s="33" t="n">
        <v>7250</v>
      </c>
      <c r="H142" s="75"/>
      <c r="I142" s="22"/>
    </row>
    <row r="143" customFormat="false" ht="13.8" hidden="false" customHeight="false" outlineLevel="0" collapsed="false">
      <c r="A143" s="178"/>
      <c r="B143" s="179"/>
      <c r="C143" s="62"/>
      <c r="D143" s="77" t="s">
        <v>19</v>
      </c>
      <c r="E143" s="78"/>
      <c r="F143" s="79"/>
      <c r="G143" s="80" t="n">
        <f aca="false">SUM(G139:G142)</f>
        <v>21800</v>
      </c>
      <c r="H143" s="75"/>
      <c r="I143" s="22"/>
    </row>
    <row r="144" customFormat="false" ht="13.2" hidden="false" customHeight="true" outlineLevel="0" collapsed="false">
      <c r="A144" s="165" t="n">
        <v>37</v>
      </c>
      <c r="B144" s="166" t="n">
        <v>3</v>
      </c>
      <c r="C144" s="52" t="s">
        <v>108</v>
      </c>
      <c r="D144" s="19" t="s">
        <v>109</v>
      </c>
      <c r="E144" s="149" t="n">
        <v>4</v>
      </c>
      <c r="F144" s="149" t="n">
        <v>6000</v>
      </c>
      <c r="G144" s="20" t="n">
        <v>24000</v>
      </c>
      <c r="H144" s="167" t="s">
        <v>77</v>
      </c>
      <c r="I144" s="22"/>
    </row>
    <row r="145" customFormat="false" ht="13.2" hidden="false" customHeight="false" outlineLevel="0" collapsed="false">
      <c r="A145" s="165"/>
      <c r="B145" s="166"/>
      <c r="C145" s="52"/>
      <c r="D145" s="24" t="s">
        <v>105</v>
      </c>
      <c r="E145" s="151" t="n">
        <v>1</v>
      </c>
      <c r="F145" s="151" t="n">
        <v>5000</v>
      </c>
      <c r="G145" s="180" t="n">
        <v>5000</v>
      </c>
      <c r="H145" s="167"/>
      <c r="I145" s="22"/>
    </row>
    <row r="146" customFormat="false" ht="13.2" hidden="false" customHeight="false" outlineLevel="0" collapsed="false">
      <c r="A146" s="165"/>
      <c r="B146" s="166"/>
      <c r="C146" s="52"/>
      <c r="D146" s="24" t="s">
        <v>110</v>
      </c>
      <c r="E146" s="151" t="n">
        <v>5</v>
      </c>
      <c r="F146" s="151" t="n">
        <v>2000</v>
      </c>
      <c r="G146" s="25" t="n">
        <v>10000</v>
      </c>
      <c r="H146" s="167"/>
      <c r="I146" s="22"/>
    </row>
    <row r="147" customFormat="false" ht="13.8" hidden="false" customHeight="false" outlineLevel="0" collapsed="false">
      <c r="A147" s="165"/>
      <c r="B147" s="166"/>
      <c r="C147" s="52"/>
      <c r="D147" s="168" t="s">
        <v>19</v>
      </c>
      <c r="E147" s="121"/>
      <c r="F147" s="121"/>
      <c r="G147" s="27" t="n">
        <f aca="false">SUM(G144:G146)</f>
        <v>39000</v>
      </c>
      <c r="H147" s="167"/>
      <c r="I147" s="22"/>
    </row>
    <row r="148" customFormat="false" ht="13.2" hidden="false" customHeight="true" outlineLevel="0" collapsed="false">
      <c r="A148" s="130" t="n">
        <v>38</v>
      </c>
      <c r="B148" s="166" t="n">
        <v>3</v>
      </c>
      <c r="C148" s="52" t="s">
        <v>98</v>
      </c>
      <c r="D148" s="19" t="s">
        <v>15</v>
      </c>
      <c r="E148" s="149" t="n">
        <v>3</v>
      </c>
      <c r="F148" s="149" t="n">
        <v>3400</v>
      </c>
      <c r="G148" s="161" t="n">
        <v>10200</v>
      </c>
      <c r="H148" s="167" t="s">
        <v>97</v>
      </c>
      <c r="I148" s="22"/>
    </row>
    <row r="149" customFormat="false" ht="13.2" hidden="false" customHeight="false" outlineLevel="0" collapsed="false">
      <c r="A149" s="130"/>
      <c r="B149" s="166"/>
      <c r="C149" s="52"/>
      <c r="D149" s="76" t="s">
        <v>17</v>
      </c>
      <c r="E149" s="151" t="n">
        <v>5</v>
      </c>
      <c r="F149" s="151" t="n">
        <v>100</v>
      </c>
      <c r="G149" s="163" t="n">
        <v>500</v>
      </c>
      <c r="H149" s="167"/>
      <c r="I149" s="22"/>
    </row>
    <row r="150" customFormat="false" ht="13.2" hidden="false" customHeight="false" outlineLevel="0" collapsed="false">
      <c r="A150" s="130"/>
      <c r="B150" s="166"/>
      <c r="C150" s="52"/>
      <c r="D150" s="24" t="s">
        <v>60</v>
      </c>
      <c r="E150" s="151" t="n">
        <v>3</v>
      </c>
      <c r="F150" s="151" t="n">
        <v>800</v>
      </c>
      <c r="G150" s="163" t="n">
        <v>2400</v>
      </c>
      <c r="H150" s="167"/>
      <c r="I150" s="22"/>
    </row>
    <row r="151" customFormat="false" ht="13.2" hidden="false" customHeight="false" outlineLevel="0" collapsed="false">
      <c r="A151" s="130"/>
      <c r="B151" s="166"/>
      <c r="C151" s="52"/>
      <c r="D151" s="24" t="s">
        <v>18</v>
      </c>
      <c r="E151" s="151" t="n">
        <v>3</v>
      </c>
      <c r="F151" s="151" t="n">
        <v>2400</v>
      </c>
      <c r="G151" s="163" t="n">
        <v>7200</v>
      </c>
      <c r="H151" s="167"/>
      <c r="I151" s="22"/>
    </row>
    <row r="152" customFormat="false" ht="13.8" hidden="false" customHeight="false" outlineLevel="0" collapsed="false">
      <c r="A152" s="130"/>
      <c r="B152" s="166"/>
      <c r="C152" s="52"/>
      <c r="D152" s="168" t="s">
        <v>19</v>
      </c>
      <c r="E152" s="169"/>
      <c r="F152" s="169"/>
      <c r="G152" s="34" t="n">
        <f aca="false">SUM(G148:G151)</f>
        <v>20300</v>
      </c>
      <c r="H152" s="167"/>
      <c r="I152" s="22"/>
    </row>
    <row r="153" customFormat="false" ht="26.4" hidden="false" customHeight="true" outlineLevel="0" collapsed="false">
      <c r="A153" s="130" t="n">
        <v>39</v>
      </c>
      <c r="B153" s="166" t="n">
        <v>3</v>
      </c>
      <c r="C153" s="52" t="s">
        <v>101</v>
      </c>
      <c r="D153" s="19" t="s">
        <v>102</v>
      </c>
      <c r="E153" s="149" t="n">
        <v>2</v>
      </c>
      <c r="F153" s="149" t="n">
        <v>2000</v>
      </c>
      <c r="G153" s="161" t="n">
        <v>4000</v>
      </c>
      <c r="H153" s="167" t="s">
        <v>77</v>
      </c>
      <c r="I153" s="22"/>
    </row>
    <row r="154" customFormat="false" ht="13.2" hidden="false" customHeight="false" outlineLevel="0" collapsed="false">
      <c r="A154" s="130"/>
      <c r="B154" s="166"/>
      <c r="C154" s="52"/>
      <c r="D154" s="24" t="s">
        <v>60</v>
      </c>
      <c r="E154" s="151" t="n">
        <v>2</v>
      </c>
      <c r="F154" s="151" t="n">
        <v>3500</v>
      </c>
      <c r="G154" s="163" t="n">
        <v>7000</v>
      </c>
      <c r="H154" s="167"/>
      <c r="I154" s="22"/>
    </row>
    <row r="155" customFormat="false" ht="13.8" hidden="false" customHeight="false" outlineLevel="0" collapsed="false">
      <c r="A155" s="130"/>
      <c r="B155" s="166"/>
      <c r="C155" s="52"/>
      <c r="D155" s="168" t="s">
        <v>19</v>
      </c>
      <c r="E155" s="169"/>
      <c r="F155" s="169"/>
      <c r="G155" s="34" t="n">
        <f aca="false">SUM(G153:G154)</f>
        <v>11000</v>
      </c>
      <c r="H155" s="167"/>
      <c r="I155" s="22"/>
    </row>
    <row r="156" customFormat="false" ht="18" hidden="false" customHeight="true" outlineLevel="0" collapsed="false">
      <c r="A156" s="181" t="n">
        <v>40</v>
      </c>
      <c r="B156" s="182" t="n">
        <v>15</v>
      </c>
      <c r="C156" s="183" t="s">
        <v>103</v>
      </c>
      <c r="D156" s="50" t="s">
        <v>87</v>
      </c>
      <c r="E156" s="184" t="n">
        <v>1</v>
      </c>
      <c r="F156" s="184" t="n">
        <v>5000</v>
      </c>
      <c r="G156" s="185" t="n">
        <v>5000</v>
      </c>
      <c r="H156" s="186" t="s">
        <v>54</v>
      </c>
      <c r="I156" s="22" t="n">
        <v>128900</v>
      </c>
    </row>
    <row r="157" customFormat="false" ht="13.2" hidden="false" customHeight="true" outlineLevel="0" collapsed="false">
      <c r="A157" s="130" t="n">
        <v>41</v>
      </c>
      <c r="B157" s="148" t="n">
        <v>15</v>
      </c>
      <c r="C157" s="52" t="s">
        <v>111</v>
      </c>
      <c r="D157" s="19" t="s">
        <v>71</v>
      </c>
      <c r="E157" s="149" t="n">
        <v>2</v>
      </c>
      <c r="F157" s="149" t="n">
        <v>2000</v>
      </c>
      <c r="G157" s="161" t="n">
        <v>4000</v>
      </c>
      <c r="H157" s="167" t="s">
        <v>77</v>
      </c>
      <c r="I157" s="22"/>
    </row>
    <row r="158" customFormat="false" ht="13.2" hidden="false" customHeight="false" outlineLevel="0" collapsed="false">
      <c r="A158" s="130"/>
      <c r="B158" s="148"/>
      <c r="C158" s="52"/>
      <c r="D158" s="76" t="s">
        <v>60</v>
      </c>
      <c r="E158" s="151" t="n">
        <v>2</v>
      </c>
      <c r="F158" s="151" t="n">
        <v>6000</v>
      </c>
      <c r="G158" s="187" t="n">
        <v>12000</v>
      </c>
      <c r="H158" s="167"/>
      <c r="I158" s="22"/>
    </row>
    <row r="159" customFormat="false" ht="13.5" hidden="false" customHeight="true" outlineLevel="0" collapsed="false">
      <c r="A159" s="130"/>
      <c r="B159" s="148"/>
      <c r="C159" s="52"/>
      <c r="D159" s="168" t="s">
        <v>19</v>
      </c>
      <c r="E159" s="169"/>
      <c r="F159" s="169"/>
      <c r="G159" s="34" t="n">
        <f aca="false">SUM(G157:G158)</f>
        <v>16000</v>
      </c>
      <c r="H159" s="167"/>
      <c r="I159" s="22"/>
      <c r="K159" s="135"/>
      <c r="L159" s="135"/>
    </row>
    <row r="160" customFormat="false" ht="15" hidden="false" customHeight="true" outlineLevel="0" collapsed="false">
      <c r="A160" s="165" t="n">
        <v>42</v>
      </c>
      <c r="B160" s="166" t="n">
        <v>15</v>
      </c>
      <c r="C160" s="52" t="s">
        <v>101</v>
      </c>
      <c r="D160" s="19" t="s">
        <v>15</v>
      </c>
      <c r="E160" s="149" t="n">
        <v>3</v>
      </c>
      <c r="F160" s="149" t="n">
        <v>2000</v>
      </c>
      <c r="G160" s="161" t="n">
        <v>6000</v>
      </c>
      <c r="H160" s="167" t="s">
        <v>77</v>
      </c>
      <c r="I160" s="22"/>
      <c r="J160" s="188"/>
      <c r="K160" s="135"/>
      <c r="L160" s="135"/>
    </row>
    <row r="161" customFormat="false" ht="14.25" hidden="false" customHeight="true" outlineLevel="0" collapsed="false">
      <c r="A161" s="165"/>
      <c r="B161" s="166"/>
      <c r="C161" s="52"/>
      <c r="D161" s="24" t="s">
        <v>60</v>
      </c>
      <c r="E161" s="151" t="n">
        <v>3</v>
      </c>
      <c r="F161" s="151" t="n">
        <v>3500</v>
      </c>
      <c r="G161" s="163" t="n">
        <v>10500</v>
      </c>
      <c r="H161" s="167"/>
      <c r="I161" s="22"/>
      <c r="J161" s="188"/>
      <c r="K161" s="135"/>
      <c r="L161" s="135"/>
    </row>
    <row r="162" customFormat="false" ht="13.8" hidden="false" customHeight="false" outlineLevel="0" collapsed="false">
      <c r="A162" s="165"/>
      <c r="B162" s="166"/>
      <c r="C162" s="52"/>
      <c r="D162" s="168" t="s">
        <v>19</v>
      </c>
      <c r="E162" s="169"/>
      <c r="F162" s="169"/>
      <c r="G162" s="34" t="n">
        <f aca="false">SUM(G160:G161)</f>
        <v>16500</v>
      </c>
      <c r="H162" s="167"/>
      <c r="I162" s="22"/>
      <c r="K162" s="135"/>
      <c r="L162" s="135"/>
    </row>
    <row r="163" customFormat="false" ht="29.25" hidden="false" customHeight="true" outlineLevel="0" collapsed="false">
      <c r="A163" s="130" t="n">
        <v>43</v>
      </c>
      <c r="B163" s="166" t="n">
        <v>15</v>
      </c>
      <c r="C163" s="52" t="s">
        <v>98</v>
      </c>
      <c r="D163" s="19" t="s">
        <v>112</v>
      </c>
      <c r="E163" s="149" t="n">
        <v>2</v>
      </c>
      <c r="F163" s="149" t="n">
        <v>3400</v>
      </c>
      <c r="G163" s="161" t="n">
        <v>7000</v>
      </c>
      <c r="H163" s="162" t="s">
        <v>97</v>
      </c>
      <c r="I163" s="22"/>
      <c r="J163" s="188"/>
      <c r="K163" s="135"/>
      <c r="L163" s="135"/>
    </row>
    <row r="164" customFormat="false" ht="15" hidden="false" customHeight="true" outlineLevel="0" collapsed="false">
      <c r="A164" s="130"/>
      <c r="B164" s="166"/>
      <c r="C164" s="52"/>
      <c r="D164" s="24" t="s">
        <v>60</v>
      </c>
      <c r="E164" s="151" t="n">
        <v>2</v>
      </c>
      <c r="F164" s="151" t="n">
        <v>800</v>
      </c>
      <c r="G164" s="163" t="n">
        <v>1600</v>
      </c>
      <c r="H164" s="162"/>
      <c r="I164" s="22"/>
      <c r="J164" s="188"/>
      <c r="K164" s="135"/>
      <c r="L164" s="135"/>
    </row>
    <row r="165" customFormat="false" ht="12.75" hidden="false" customHeight="true" outlineLevel="0" collapsed="false">
      <c r="A165" s="130"/>
      <c r="B165" s="166"/>
      <c r="C165" s="52"/>
      <c r="D165" s="24" t="s">
        <v>18</v>
      </c>
      <c r="E165" s="151" t="n">
        <v>2</v>
      </c>
      <c r="F165" s="151" t="n">
        <v>2400</v>
      </c>
      <c r="G165" s="163" t="n">
        <v>4800</v>
      </c>
      <c r="H165" s="162"/>
      <c r="I165" s="22"/>
      <c r="J165" s="188"/>
      <c r="K165" s="135"/>
      <c r="L165" s="135"/>
    </row>
    <row r="166" customFormat="false" ht="13.8" hidden="false" customHeight="false" outlineLevel="0" collapsed="false">
      <c r="A166" s="130"/>
      <c r="B166" s="166"/>
      <c r="C166" s="52"/>
      <c r="D166" s="168" t="s">
        <v>19</v>
      </c>
      <c r="E166" s="169"/>
      <c r="F166" s="169"/>
      <c r="G166" s="34" t="n">
        <f aca="false">SUM(G163:G165)</f>
        <v>13400</v>
      </c>
      <c r="H166" s="162"/>
      <c r="I166" s="22"/>
    </row>
    <row r="167" customFormat="false" ht="12.75" hidden="false" customHeight="true" outlineLevel="0" collapsed="false">
      <c r="A167" s="148" t="n">
        <v>44</v>
      </c>
      <c r="B167" s="148" t="n">
        <v>15</v>
      </c>
      <c r="C167" s="52" t="s">
        <v>108</v>
      </c>
      <c r="D167" s="19" t="s">
        <v>109</v>
      </c>
      <c r="E167" s="149" t="n">
        <v>8</v>
      </c>
      <c r="F167" s="149" t="n">
        <v>6000</v>
      </c>
      <c r="G167" s="161" t="n">
        <v>48000</v>
      </c>
      <c r="H167" s="171" t="s">
        <v>77</v>
      </c>
      <c r="I167" s="22"/>
    </row>
    <row r="168" customFormat="false" ht="13.2" hidden="false" customHeight="false" outlineLevel="0" collapsed="false">
      <c r="A168" s="148"/>
      <c r="B168" s="148"/>
      <c r="C168" s="52"/>
      <c r="D168" s="24" t="s">
        <v>105</v>
      </c>
      <c r="E168" s="151" t="n">
        <v>2</v>
      </c>
      <c r="F168" s="151" t="n">
        <v>5000</v>
      </c>
      <c r="G168" s="189" t="n">
        <v>10000</v>
      </c>
      <c r="H168" s="171"/>
      <c r="I168" s="22"/>
    </row>
    <row r="169" customFormat="false" ht="13.2" hidden="false" customHeight="false" outlineLevel="0" collapsed="false">
      <c r="A169" s="148"/>
      <c r="B169" s="148"/>
      <c r="C169" s="52"/>
      <c r="D169" s="24" t="s">
        <v>110</v>
      </c>
      <c r="E169" s="151" t="n">
        <v>10</v>
      </c>
      <c r="F169" s="151" t="n">
        <v>2000</v>
      </c>
      <c r="G169" s="163" t="n">
        <v>20000</v>
      </c>
      <c r="H169" s="171"/>
      <c r="I169" s="22"/>
    </row>
    <row r="170" customFormat="false" ht="13.8" hidden="false" customHeight="false" outlineLevel="0" collapsed="false">
      <c r="A170" s="148"/>
      <c r="B170" s="148"/>
      <c r="C170" s="52"/>
      <c r="D170" s="168" t="s">
        <v>19</v>
      </c>
      <c r="E170" s="121"/>
      <c r="F170" s="121"/>
      <c r="G170" s="34" t="n">
        <v>78000</v>
      </c>
      <c r="H170" s="171"/>
      <c r="I170" s="22"/>
    </row>
    <row r="171" customFormat="false" ht="13.2" hidden="false" customHeight="false" outlineLevel="0" collapsed="false">
      <c r="A171" s="48"/>
      <c r="B171" s="190"/>
      <c r="C171" s="191"/>
      <c r="D171" s="192"/>
      <c r="E171" s="193"/>
      <c r="F171" s="193"/>
      <c r="G171" s="194"/>
      <c r="H171" s="195"/>
      <c r="I171" s="196"/>
    </row>
    <row r="172" customFormat="false" ht="13.2" hidden="false" customHeight="false" outlineLevel="0" collapsed="false">
      <c r="C172" s="188"/>
      <c r="D172" s="197"/>
      <c r="G172" s="198"/>
      <c r="H172" s="196" t="s">
        <v>19</v>
      </c>
      <c r="I172" s="196" t="n">
        <f aca="false">SUM(I10:I171)</f>
        <v>934000</v>
      </c>
    </row>
    <row r="173" customFormat="false" ht="13.2" hidden="false" customHeight="false" outlineLevel="0" collapsed="false">
      <c r="D173" s="31"/>
    </row>
    <row r="174" customFormat="false" ht="13.2" hidden="false" customHeight="false" outlineLevel="0" collapsed="false">
      <c r="C174" s="0" t="s">
        <v>113</v>
      </c>
      <c r="D174" s="0" t="s">
        <v>114</v>
      </c>
    </row>
  </sheetData>
  <mergeCells count="177">
    <mergeCell ref="A1:I1"/>
    <mergeCell ref="A2:I2"/>
    <mergeCell ref="D3:I3"/>
    <mergeCell ref="D4:I4"/>
    <mergeCell ref="A7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A15"/>
    <mergeCell ref="B12:B15"/>
    <mergeCell ref="C12:C15"/>
    <mergeCell ref="H12:H15"/>
    <mergeCell ref="I12:I51"/>
    <mergeCell ref="A17:A19"/>
    <mergeCell ref="B17:B19"/>
    <mergeCell ref="C17:C19"/>
    <mergeCell ref="H17:H19"/>
    <mergeCell ref="A20:A23"/>
    <mergeCell ref="B20:B23"/>
    <mergeCell ref="C20:C23"/>
    <mergeCell ref="H20:H23"/>
    <mergeCell ref="A25:A27"/>
    <mergeCell ref="B25:B27"/>
    <mergeCell ref="C25:C27"/>
    <mergeCell ref="H25:H27"/>
    <mergeCell ref="A28:A30"/>
    <mergeCell ref="B28:B30"/>
    <mergeCell ref="C28:C30"/>
    <mergeCell ref="H28:H30"/>
    <mergeCell ref="A31:A33"/>
    <mergeCell ref="B31:B33"/>
    <mergeCell ref="C31:C33"/>
    <mergeCell ref="H31:H33"/>
    <mergeCell ref="A34:A35"/>
    <mergeCell ref="B34:B35"/>
    <mergeCell ref="C34:C35"/>
    <mergeCell ref="D34:D35"/>
    <mergeCell ref="E34:E35"/>
    <mergeCell ref="F34:F35"/>
    <mergeCell ref="G34:G35"/>
    <mergeCell ref="H34:H35"/>
    <mergeCell ref="J34:J35"/>
    <mergeCell ref="A36:A44"/>
    <mergeCell ref="B36:B44"/>
    <mergeCell ref="C36:C44"/>
    <mergeCell ref="H36:H44"/>
    <mergeCell ref="J36:J44"/>
    <mergeCell ref="C45:D45"/>
    <mergeCell ref="C46:D46"/>
    <mergeCell ref="A47:A51"/>
    <mergeCell ref="B47:B51"/>
    <mergeCell ref="C47:C51"/>
    <mergeCell ref="H47:H51"/>
    <mergeCell ref="D49:D50"/>
    <mergeCell ref="A52:A56"/>
    <mergeCell ref="B52:B56"/>
    <mergeCell ref="C52:C56"/>
    <mergeCell ref="H52:H56"/>
    <mergeCell ref="I52:I61"/>
    <mergeCell ref="A57:A60"/>
    <mergeCell ref="B57:B60"/>
    <mergeCell ref="C57:C60"/>
    <mergeCell ref="H57:H60"/>
    <mergeCell ref="A62:A66"/>
    <mergeCell ref="B62:B66"/>
    <mergeCell ref="C62:C66"/>
    <mergeCell ref="H62:H66"/>
    <mergeCell ref="I62:I66"/>
    <mergeCell ref="A67:A71"/>
    <mergeCell ref="B67:B71"/>
    <mergeCell ref="C67:C71"/>
    <mergeCell ref="H67:H71"/>
    <mergeCell ref="I67:I79"/>
    <mergeCell ref="A72:A76"/>
    <mergeCell ref="B72:B76"/>
    <mergeCell ref="C72:C76"/>
    <mergeCell ref="H72:H76"/>
    <mergeCell ref="A77:A79"/>
    <mergeCell ref="B77:B79"/>
    <mergeCell ref="C77:C79"/>
    <mergeCell ref="H77:H79"/>
    <mergeCell ref="A80:A82"/>
    <mergeCell ref="B80:B82"/>
    <mergeCell ref="C80:C82"/>
    <mergeCell ref="H80:H82"/>
    <mergeCell ref="I80:I87"/>
    <mergeCell ref="A83:A87"/>
    <mergeCell ref="B83:B87"/>
    <mergeCell ref="C83:C87"/>
    <mergeCell ref="H83:H87"/>
    <mergeCell ref="A88:A92"/>
    <mergeCell ref="B88:B92"/>
    <mergeCell ref="C88:C92"/>
    <mergeCell ref="H88:H92"/>
    <mergeCell ref="I88:I103"/>
    <mergeCell ref="A94:A99"/>
    <mergeCell ref="B94:B99"/>
    <mergeCell ref="C94:C99"/>
    <mergeCell ref="H94:H99"/>
    <mergeCell ref="J94:J99"/>
    <mergeCell ref="A100:A103"/>
    <mergeCell ref="B100:B103"/>
    <mergeCell ref="C100:C103"/>
    <mergeCell ref="H100:H103"/>
    <mergeCell ref="A104:A106"/>
    <mergeCell ref="B104:B106"/>
    <mergeCell ref="C104:C106"/>
    <mergeCell ref="I104:I123"/>
    <mergeCell ref="A107:A110"/>
    <mergeCell ref="B107:B110"/>
    <mergeCell ref="C107:C110"/>
    <mergeCell ref="H107:H110"/>
    <mergeCell ref="A111:A115"/>
    <mergeCell ref="B111:B115"/>
    <mergeCell ref="C111:C115"/>
    <mergeCell ref="H111:H115"/>
    <mergeCell ref="A116:A120"/>
    <mergeCell ref="B116:B120"/>
    <mergeCell ref="C116:C120"/>
    <mergeCell ref="H116:H120"/>
    <mergeCell ref="A121:A123"/>
    <mergeCell ref="B121:B123"/>
    <mergeCell ref="C121:C123"/>
    <mergeCell ref="H121:H123"/>
    <mergeCell ref="I124:I155"/>
    <mergeCell ref="A125:A128"/>
    <mergeCell ref="B125:B128"/>
    <mergeCell ref="C125:C128"/>
    <mergeCell ref="H125:H128"/>
    <mergeCell ref="A129:A133"/>
    <mergeCell ref="B129:B133"/>
    <mergeCell ref="C129:C133"/>
    <mergeCell ref="H129:H133"/>
    <mergeCell ref="A134:A138"/>
    <mergeCell ref="B134:B138"/>
    <mergeCell ref="C134:C138"/>
    <mergeCell ref="H134:H138"/>
    <mergeCell ref="A139:A143"/>
    <mergeCell ref="B139:B143"/>
    <mergeCell ref="C139:C143"/>
    <mergeCell ref="H139:H143"/>
    <mergeCell ref="A144:A147"/>
    <mergeCell ref="B144:B147"/>
    <mergeCell ref="C144:C147"/>
    <mergeCell ref="H144:H147"/>
    <mergeCell ref="A148:A152"/>
    <mergeCell ref="B148:B152"/>
    <mergeCell ref="C148:C152"/>
    <mergeCell ref="H148:H152"/>
    <mergeCell ref="A153:A155"/>
    <mergeCell ref="B153:B155"/>
    <mergeCell ref="C153:C155"/>
    <mergeCell ref="H153:H155"/>
    <mergeCell ref="I156:I170"/>
    <mergeCell ref="A157:A159"/>
    <mergeCell ref="B157:B159"/>
    <mergeCell ref="C157:C159"/>
    <mergeCell ref="H157:H159"/>
    <mergeCell ref="K159:L165"/>
    <mergeCell ref="A160:A162"/>
    <mergeCell ref="B160:B162"/>
    <mergeCell ref="C160:C162"/>
    <mergeCell ref="H160:H162"/>
    <mergeCell ref="A163:A166"/>
    <mergeCell ref="B163:B166"/>
    <mergeCell ref="C163:C166"/>
    <mergeCell ref="H163:H166"/>
    <mergeCell ref="A167:A170"/>
    <mergeCell ref="B167:B170"/>
    <mergeCell ref="C167:C170"/>
    <mergeCell ref="H167:H170"/>
  </mergeCells>
  <printOptions headings="false" gridLines="false" gridLinesSet="true" horizontalCentered="false" verticalCentered="false"/>
  <pageMargins left="0.440277777777778" right="0.2" top="0.209722222222222" bottom="0.22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9" man="true" max="16383" min="0"/>
    <brk id="115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12-17T11:57:03Z</cp:lastPrinted>
  <dcterms:modified xsi:type="dcterms:W3CDTF">2008-12-17T11:57:11Z</dcterms:modified>
  <cp:revision>0</cp:revision>
  <dc:subject/>
  <dc:title/>
</cp:coreProperties>
</file>